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Position 1.1" sheetId="1" state="visible" r:id="rId2"/>
    <sheet name="Position 1.2" sheetId="2" state="visible" r:id="rId3"/>
    <sheet name="Position 1.3" sheetId="3" state="visible" r:id="rId4"/>
    <sheet name="Position 2a" sheetId="4" state="visible" r:id="rId5"/>
    <sheet name="Pos 2a Lösung KF" sheetId="5" state="visible" r:id="rId6"/>
    <sheet name="Pos 2a Lösung" sheetId="6" state="visible" r:id="rId7"/>
    <sheet name="Position 3.1" sheetId="7" state="visible" r:id="rId8"/>
    <sheet name="Position 3.2 a" sheetId="8" state="visible" r:id="rId9"/>
    <sheet name="Position 3.2 b" sheetId="9" state="visible" r:id="rId10"/>
    <sheet name="Position 3.3" sheetId="10" state="visible" r:id="rId11"/>
    <sheet name="Position 3.4 a" sheetId="11" state="visible" r:id="rId12"/>
    <sheet name="Position 3.4 b" sheetId="12" state="visible" r:id="rId13"/>
    <sheet name="Notenschlüssel errechnen" sheetId="13" state="visible" r:id="rId14"/>
  </sheets>
  <definedNames>
    <definedName function="false" hidden="false" localSheetId="5" name="_xlnm.Print_Area" vbProcedure="false">'Pos 2a Lösung'!$C$2:$G$45</definedName>
    <definedName function="false" hidden="false" localSheetId="4" name="_xlnm.Print_Area" vbProcedure="false">'Pos 2a Lösung KF'!$C$2:$G$45</definedName>
    <definedName function="false" hidden="false" localSheetId="0" name="_xlnm.Print_Area" vbProcedure="false">'Position 1.1'!$B$2:$G$65</definedName>
    <definedName function="false" hidden="false" localSheetId="1" name="_xlnm.Print_Area" vbProcedure="false">'Position 1.2'!$B$2:$G$54</definedName>
    <definedName function="false" hidden="false" localSheetId="2" name="_xlnm.Print_Area" vbProcedure="false">'Position 1.3'!$B$2:$G$54</definedName>
    <definedName function="false" hidden="false" localSheetId="3" name="_xlnm.Print_Area" vbProcedure="false">'Position 2a'!$C$2:$G$45</definedName>
    <definedName function="false" hidden="false" localSheetId="6" name="_xlnm.Print_Area" vbProcedure="false">'Position 3.1'!$B$2:$G$59</definedName>
    <definedName function="false" hidden="false" localSheetId="7" name="_xlnm.Print_Area" vbProcedure="false">'Position 3.2 a'!$B$2:$G$61</definedName>
    <definedName function="false" hidden="false" localSheetId="8" name="_xlnm.Print_Area" vbProcedure="false">'Position 3.2 b'!$B$2:$G$56</definedName>
    <definedName function="false" hidden="false" localSheetId="9" name="_xlnm.Print_Area" vbProcedure="false">'Position 3.3'!$B$2:$G$61</definedName>
    <definedName function="false" hidden="false" localSheetId="10" name="_xlnm.Print_Area" vbProcedure="false">'Position 3.4 a'!$B$2:$G$59</definedName>
    <definedName function="false" hidden="false" localSheetId="11" name="_xlnm.Print_Area" vbProcedure="false">'Position 3.4 b'!$B$2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41">
  <si>
    <t xml:space="preserve">Qualifikationsverfahren für 2016</t>
  </si>
  <si>
    <t xml:space="preserve">Kandidat Nr.</t>
  </si>
  <si>
    <t xml:space="preserve">Montage-Elektriker (EFZ) </t>
  </si>
  <si>
    <t xml:space="preserve">Vorname</t>
  </si>
  <si>
    <t xml:space="preserve">Praktische Arbeit </t>
  </si>
  <si>
    <t xml:space="preserve">Name</t>
  </si>
  <si>
    <t xml:space="preserve">Position 1.1: Informationsbeschaffung Avor</t>
  </si>
  <si>
    <t xml:space="preserve">Bewertung:</t>
  </si>
  <si>
    <t xml:space="preserve">Abzüge</t>
  </si>
  <si>
    <t xml:space="preserve">- Punkte</t>
  </si>
  <si>
    <t xml:space="preserve">Bemerkungen / Begründungen</t>
  </si>
  <si>
    <t xml:space="preserve">1.1.a</t>
  </si>
  <si>
    <t xml:space="preserve">Material Vorbereitung</t>
  </si>
  <si>
    <t xml:space="preserve">UV Bestückung nach Vorlage</t>
  </si>
  <si>
    <t xml:space="preserve">Verdrahtung nach Vorlage</t>
  </si>
  <si>
    <t xml:space="preserve">Eingangsverdrahtung sauber</t>
  </si>
  <si>
    <t xml:space="preserve">Wenn Litze: Aderendhülsen!</t>
  </si>
  <si>
    <t xml:space="preserve">kein defektes Material</t>
  </si>
  <si>
    <t xml:space="preserve">Prüfkleber vorhanden</t>
  </si>
  <si>
    <t xml:space="preserve">änderung KF 6.6.16</t>
  </si>
  <si>
    <t xml:space="preserve">Verdrahtung auf PE Klemmenblock von Eingang</t>
  </si>
  <si>
    <t xml:space="preserve">Betriebsmittelkennzeichnung (BMK)</t>
  </si>
  <si>
    <t xml:space="preserve">1.1.b</t>
  </si>
  <si>
    <t xml:space="preserve">Schema Schwachstrom Treppenhausautomat</t>
  </si>
  <si>
    <t xml:space="preserve">a</t>
  </si>
  <si>
    <t xml:space="preserve">Pro Etage eine 230 V Leuchte je 1 Pt.</t>
  </si>
  <si>
    <t xml:space="preserve">b</t>
  </si>
  <si>
    <t xml:space="preserve">Schutzleiter auf Leuchten</t>
  </si>
  <si>
    <t xml:space="preserve">c</t>
  </si>
  <si>
    <t xml:space="preserve">Funktion Stromkreise (24V,230V getrennt)</t>
  </si>
  <si>
    <t xml:space="preserve">d</t>
  </si>
  <si>
    <t xml:space="preserve">PE auf Trafo</t>
  </si>
  <si>
    <t xml:space="preserve">e</t>
  </si>
  <si>
    <t xml:space="preserve">Überstromunterbrecher vorhanden</t>
  </si>
  <si>
    <t xml:space="preserve">f</t>
  </si>
  <si>
    <t xml:space="preserve">Funktion Taster 24V</t>
  </si>
  <si>
    <t xml:space="preserve">g</t>
  </si>
  <si>
    <t xml:space="preserve">Technisch korrekt </t>
  </si>
  <si>
    <t xml:space="preserve">       Tasterimpuls auf Lastkontakt, -4</t>
  </si>
  <si>
    <t xml:space="preserve">       Schrittschalter immer Spannung  A1, -4</t>
  </si>
  <si>
    <t xml:space="preserve">      ________________</t>
  </si>
  <si>
    <t xml:space="preserve">Sauber gezeichnet</t>
  </si>
  <si>
    <t xml:space="preserve">1.1.c</t>
  </si>
  <si>
    <t xml:space="preserve">Schema Starkstrom  Sonnerieanlage</t>
  </si>
  <si>
    <t xml:space="preserve">Funktion Summer von Etage (je 1 Pt)</t>
  </si>
  <si>
    <t xml:space="preserve">Funktion Summer von unten (je 1 Pt)</t>
  </si>
  <si>
    <t xml:space="preserve">Funktion Umschalter</t>
  </si>
  <si>
    <t xml:space="preserve">Funktion Summer Büro</t>
  </si>
  <si>
    <t xml:space="preserve">       Steigzone nicht beachtet -2</t>
  </si>
  <si>
    <t xml:space="preserve">Bei Bemerkungen ankreuzen was zutrifft</t>
  </si>
  <si>
    <t xml:space="preserve">       2 OG, Sinnvole Rohrführung -2</t>
  </si>
  <si>
    <t xml:space="preserve">oder ergänzen</t>
  </si>
  <si>
    <t xml:space="preserve">       ____________________________</t>
  </si>
  <si>
    <t xml:space="preserve">           Immer ganzer Abzug pro Position !</t>
  </si>
  <si>
    <t xml:space="preserve">Total 
Position 1.1</t>
  </si>
  <si>
    <t xml:space="preserve">Name &amp; Vorname der Experten in Blockschrift</t>
  </si>
  <si>
    <t xml:space="preserve">Visum</t>
  </si>
  <si>
    <t xml:space="preserve">Experte 1</t>
  </si>
  <si>
    <t xml:space="preserve">Experte 2</t>
  </si>
  <si>
    <t xml:space="preserve">Visum Chefexpertenbüro</t>
  </si>
  <si>
    <t xml:space="preserve">Hilfsnotenschlüssel: (Keine Noten geben)</t>
  </si>
  <si>
    <t xml:space="preserve">63 - 66 Punkte = 6</t>
  </si>
  <si>
    <t xml:space="preserve">30 - 36 Punkte = 3,5</t>
  </si>
  <si>
    <t xml:space="preserve">57 - 62 Punkte = 5,5</t>
  </si>
  <si>
    <t xml:space="preserve">24 - 29 Punkte = 3</t>
  </si>
  <si>
    <t xml:space="preserve">50 - 56 Punkte = 5</t>
  </si>
  <si>
    <t xml:space="preserve">17 - 23 Punkte = 2,5</t>
  </si>
  <si>
    <t xml:space="preserve">43 - 49 Punkte = 4,5</t>
  </si>
  <si>
    <t xml:space="preserve">10 - 16 Punkte = 2</t>
  </si>
  <si>
    <t xml:space="preserve">37 - 42 Punkte = 4</t>
  </si>
  <si>
    <t xml:space="preserve">    4 - 9 Punkte = 1,5</t>
  </si>
  <si>
    <t xml:space="preserve">Position 1.2: Gesundheitsschutz, Arbeitssicherheit und Arbeitsplatzbewertung</t>
  </si>
  <si>
    <t xml:space="preserve">Zustand der Werkzeuge und Arbeitsgeräte</t>
  </si>
  <si>
    <t xml:space="preserve">Abzüge für defektes und für die Sicherheit gefährliches</t>
  </si>
  <si>
    <t xml:space="preserve">Werkzeug oder Maschinen</t>
  </si>
  <si>
    <t xml:space="preserve">pro Arbeit -2</t>
  </si>
  <si>
    <t xml:space="preserve">Aufbewahrung und Schutz der Werkzeuge</t>
  </si>
  <si>
    <t xml:space="preserve">z.B. Verwendung von Gürteltasche, Werkzeugkiste</t>
  </si>
  <si>
    <t xml:space="preserve">Einsatz der persönlichen Schutzausrüstung</t>
  </si>
  <si>
    <t xml:space="preserve">Abzug für nicht verwenden der PSA bei spanabhebender</t>
  </si>
  <si>
    <t xml:space="preserve">Bearbeitung.</t>
  </si>
  <si>
    <t xml:space="preserve">pro Arbeit -3</t>
  </si>
  <si>
    <t xml:space="preserve">Arbeitskleidung</t>
  </si>
  <si>
    <t xml:space="preserve">Abzug für ungeeigneter Bekleidung</t>
  </si>
  <si>
    <t xml:space="preserve">Arbeitsplatzbewertung</t>
  </si>
  <si>
    <t xml:space="preserve">Kontrollzeit:</t>
  </si>
  <si>
    <t xml:space="preserve">Arbeitstisch nicht sauber</t>
  </si>
  <si>
    <t xml:space="preserve">Arbeitsplatz nicht sauber</t>
  </si>
  <si>
    <t xml:space="preserve">Materialdepot unordentlich</t>
  </si>
  <si>
    <t xml:space="preserve">Werkzeugdepot unordentlich</t>
  </si>
  <si>
    <t xml:space="preserve">Total 
Position 1.2</t>
  </si>
  <si>
    <t xml:space="preserve">38 - 40 Punkte = 6</t>
  </si>
  <si>
    <t xml:space="preserve">18 - 21 Punkte = 3,5</t>
  </si>
  <si>
    <t xml:space="preserve">34 - 37 Punkte = 5,5</t>
  </si>
  <si>
    <t xml:space="preserve">14 - 17 Punkte = 3</t>
  </si>
  <si>
    <t xml:space="preserve">30 - 33 Punkte = 5</t>
  </si>
  <si>
    <t xml:space="preserve">10 - 13 Punkte = 2,5</t>
  </si>
  <si>
    <t xml:space="preserve">26 - 29 Punkte = 4,5</t>
  </si>
  <si>
    <t xml:space="preserve"> 6 - 9    Punkte = 2</t>
  </si>
  <si>
    <t xml:space="preserve">22 - 25 Punkte = 4</t>
  </si>
  <si>
    <t xml:space="preserve"> 2 - 5    Punkte = 1,5</t>
  </si>
  <si>
    <t xml:space="preserve">Position 1.3: Werkstoffbearbeitung</t>
  </si>
  <si>
    <t xml:space="preserve">Kanal Wand Mitte</t>
  </si>
  <si>
    <t xml:space="preserve">Länge von Installationskanal 550mm</t>
  </si>
  <si>
    <t xml:space="preserve">Toleranz 2-3mm</t>
  </si>
  <si>
    <t xml:space="preserve">Endstück montiert</t>
  </si>
  <si>
    <t xml:space="preserve">Abstand zu HV 100mm</t>
  </si>
  <si>
    <t xml:space="preserve">AP TV Dose UK bündig</t>
  </si>
  <si>
    <t xml:space="preserve">AP Gr I+I OK bündig mit Endstück</t>
  </si>
  <si>
    <t xml:space="preserve">AP EDV Dose 50 mm Abstand zu TV Dose</t>
  </si>
  <si>
    <t xml:space="preserve">AP T+T Dose 50 mm Abstand zu EDV Dose</t>
  </si>
  <si>
    <t xml:space="preserve">Löcher sauber gebohrt in Kanal</t>
  </si>
  <si>
    <t xml:space="preserve">Einführungen in Apparate</t>
  </si>
  <si>
    <t xml:space="preserve">Pro Loch - 1</t>
  </si>
  <si>
    <t xml:space="preserve">Installationskanal + Rohre 230/400V</t>
  </si>
  <si>
    <t xml:space="preserve">Alle Deckel vorhanden und länge i.o</t>
  </si>
  <si>
    <t xml:space="preserve">h</t>
  </si>
  <si>
    <t xml:space="preserve">Gehrung sauber und genau</t>
  </si>
  <si>
    <t xml:space="preserve">alle</t>
  </si>
  <si>
    <t xml:space="preserve">Schnittkante nicht gebrochen oder unsauber (Je - 1Pt)</t>
  </si>
  <si>
    <t xml:space="preserve">Bohrungen auf KIR (Je Loch 1 Pt.)</t>
  </si>
  <si>
    <t xml:space="preserve">i</t>
  </si>
  <si>
    <t xml:space="preserve">Bohrungen für Kabel bei Abz. Dose  (Je Loch 1 Pt.)</t>
  </si>
  <si>
    <t xml:space="preserve">Befestigung Kanal i.o</t>
  </si>
  <si>
    <t xml:space="preserve">Waagrechte und Senkrechte Montage</t>
  </si>
  <si>
    <t xml:space="preserve">Total 
Position 1.3</t>
  </si>
  <si>
    <t xml:space="preserve">25 - 26 Punkte = 6</t>
  </si>
  <si>
    <t xml:space="preserve">12 - 14 Punkte = 3,5</t>
  </si>
  <si>
    <t xml:space="preserve">23 - 24 Punkte = 5,5</t>
  </si>
  <si>
    <t xml:space="preserve">10 - 11 Punkte = 3</t>
  </si>
  <si>
    <t xml:space="preserve">20 - 22 Punkte = 5</t>
  </si>
  <si>
    <t xml:space="preserve"> 7 - 9    Punkte = 2,5</t>
  </si>
  <si>
    <t xml:space="preserve">17 - 19 Punkte = 4,5</t>
  </si>
  <si>
    <t xml:space="preserve"> 4 - 6    Punkte = 2</t>
  </si>
  <si>
    <t xml:space="preserve">15 - 16 Punkte = 4</t>
  </si>
  <si>
    <t xml:space="preserve"> 2 - 3    Punkte = 1,5</t>
  </si>
  <si>
    <t xml:space="preserve">Position  2 a : Materialliste</t>
  </si>
  <si>
    <t xml:space="preserve">Material </t>
  </si>
  <si>
    <t xml:space="preserve">Menge</t>
  </si>
  <si>
    <t xml:space="preserve">Bemerkungen</t>
  </si>
  <si>
    <t xml:space="preserve">Punkte</t>
  </si>
  <si>
    <t xml:space="preserve">Experten</t>
  </si>
  <si>
    <t xml:space="preserve">Total Position 2 a </t>
  </si>
  <si>
    <t xml:space="preserve">PVC Kanal 57/40</t>
  </si>
  <si>
    <t xml:space="preserve">bis 2.0m</t>
  </si>
  <si>
    <t xml:space="preserve">Endplatte</t>
  </si>
  <si>
    <t xml:space="preserve">1 Stk.</t>
  </si>
  <si>
    <t xml:space="preserve">Flachwinkel 57/40</t>
  </si>
  <si>
    <t xml:space="preserve">Gitterkanal 50*50</t>
  </si>
  <si>
    <t xml:space="preserve">3m - 3.5m</t>
  </si>
  <si>
    <t xml:space="preserve">Hakenschiene für Gitterkanals (50mm)</t>
  </si>
  <si>
    <t xml:space="preserve">4 Stk.</t>
  </si>
  <si>
    <t xml:space="preserve">Apparatemontageplatte (steckbar)</t>
  </si>
  <si>
    <t xml:space="preserve">KIR M 20</t>
  </si>
  <si>
    <t xml:space="preserve">bis 3 m </t>
  </si>
  <si>
    <t xml:space="preserve">Abzweigdose Nass 5*1.5mm2</t>
  </si>
  <si>
    <t xml:space="preserve">2 Stk.</t>
  </si>
  <si>
    <t xml:space="preserve">Kabel TT 3*1,5mm2 3L (Drehschalter)</t>
  </si>
  <si>
    <t xml:space="preserve">2.4m-2.9m</t>
  </si>
  <si>
    <t xml:space="preserve">Kabel TT 3*1,5mm2 LNPE (Lampe/Zuleitung)</t>
  </si>
  <si>
    <t xml:space="preserve">6.20m-7.20m</t>
  </si>
  <si>
    <t xml:space="preserve">Kabel TT 5*2.5mm2 3LNPE (T25/Zuleitung)</t>
  </si>
  <si>
    <t xml:space="preserve">5.7m-7.2m</t>
  </si>
  <si>
    <t xml:space="preserve">Kabel TT 4*1.5mm2 2LNPE (PIR/Taster)</t>
  </si>
  <si>
    <t xml:space="preserve">3.75m-4.5m</t>
  </si>
  <si>
    <t xml:space="preserve">Kabel TT 3*2.5mm2 LNPE (6)</t>
  </si>
  <si>
    <t xml:space="preserve">0.8m-1.0m</t>
  </si>
  <si>
    <t xml:space="preserve">AP Leuchttaster AR</t>
  </si>
  <si>
    <t xml:space="preserve">AP Drehschalter 0/Hand/Auto</t>
  </si>
  <si>
    <t xml:space="preserve">AP Steckdose Typ 25</t>
  </si>
  <si>
    <t xml:space="preserve">AP Steckdose 1 fach/ Typ 23</t>
  </si>
  <si>
    <t xml:space="preserve">AP Wandfassung E27</t>
  </si>
  <si>
    <t xml:space="preserve">Leuchtmittel E27 (z.B 42W)</t>
  </si>
  <si>
    <t xml:space="preserve">PIR Melder AP</t>
  </si>
  <si>
    <t xml:space="preserve">Kleinmaterial</t>
  </si>
  <si>
    <t xml:space="preserve">AP, UP fehlt = 1 Punkt</t>
  </si>
  <si>
    <t xml:space="preserve">Nicht korrekte Bezeichnung = -1 Punkt (Abzweigdose ??? ; Abzweigdose nass)</t>
  </si>
  <si>
    <t xml:space="preserve">Kabebezeichnung nicht komplett (LNPE fehlt) -1</t>
  </si>
  <si>
    <t xml:space="preserve">Kabel vorhanden, aber Länge falsch oder keine oder 1 Bund = noch 1 Punkt lassen</t>
  </si>
  <si>
    <t xml:space="preserve">Angegener Spielraum= volle Punktzahl </t>
  </si>
  <si>
    <t xml:space="preserve">Pro 10% abweichung minus 1 Punkt weniger als 0 Punkte nicht erlaubt</t>
  </si>
  <si>
    <t xml:space="preserve">1.8m - 2m</t>
  </si>
  <si>
    <t xml:space="preserve">3m - 4m</t>
  </si>
  <si>
    <t xml:space="preserve">6 Stk.</t>
  </si>
  <si>
    <t xml:space="preserve">2.1m - 3m</t>
  </si>
  <si>
    <t xml:space="preserve">7.2m +20%</t>
  </si>
  <si>
    <t xml:space="preserve">5.4m +20%</t>
  </si>
  <si>
    <t xml:space="preserve">Kabel TT 4*1.5mm2 2LNPE (PIR/Drehschalter/Taster)</t>
  </si>
  <si>
    <t xml:space="preserve">5.5m +20%</t>
  </si>
  <si>
    <t xml:space="preserve">0.8m +20%</t>
  </si>
  <si>
    <t xml:space="preserve">Position 3.1: Lichtinstallation</t>
  </si>
  <si>
    <t xml:space="preserve">Funktionen 230V:</t>
  </si>
  <si>
    <t xml:space="preserve">Steckdosen und Beleuchtung</t>
  </si>
  <si>
    <t xml:space="preserve">Lichtgruppe F13</t>
  </si>
  <si>
    <t xml:space="preserve">Taster für ansteuerung PIR auf Gegenwand</t>
  </si>
  <si>
    <t xml:space="preserve">Taster für ansteuerung PIR auf Hauptwand</t>
  </si>
  <si>
    <t xml:space="preserve">Leuchte Gruppen A</t>
  </si>
  <si>
    <t xml:space="preserve">Kontrollleuchte auf Taster</t>
  </si>
  <si>
    <t xml:space="preserve">Zeit PIR auf 3 Minuten eingestellt</t>
  </si>
  <si>
    <t xml:space="preserve">Lichtgruppe F14</t>
  </si>
  <si>
    <t xml:space="preserve">Taster B ;THA</t>
  </si>
  <si>
    <t xml:space="preserve">Leuchte Gruppen B ab THA</t>
  </si>
  <si>
    <t xml:space="preserve">Schalter A; geschaltene Steckdose</t>
  </si>
  <si>
    <t xml:space="preserve">Geschaltene Steckdosen A; 230V immer Spannung</t>
  </si>
  <si>
    <t xml:space="preserve">j</t>
  </si>
  <si>
    <t xml:space="preserve">übrige Steckdosen 230V</t>
  </si>
  <si>
    <t xml:space="preserve">k</t>
  </si>
  <si>
    <t xml:space="preserve">Zeit Minuterie auf 5 Minuten eingestellt</t>
  </si>
  <si>
    <t xml:space="preserve">Ist Arbeit nicht fertig Pkt. entspr. Position voll abziehen</t>
  </si>
  <si>
    <t xml:space="preserve">Montage der 230V Apparate und Kabel:</t>
  </si>
  <si>
    <t xml:space="preserve">Nur Licht !!!</t>
  </si>
  <si>
    <t xml:space="preserve">Verlegung der Kabel </t>
  </si>
  <si>
    <r>
      <rPr>
        <sz val="10"/>
        <rFont val="Arial"/>
        <family val="2"/>
      </rPr>
      <t xml:space="preserve">Verlegung der KIR Rohre </t>
    </r>
    <r>
      <rPr>
        <sz val="10"/>
        <color rgb="FFFF0000"/>
        <rFont val="Arial"/>
        <family val="2"/>
      </rPr>
      <t xml:space="preserve">(Waagrechte,Senkrechte)</t>
    </r>
  </si>
  <si>
    <t xml:space="preserve">je Rohr - 1 Punkt</t>
  </si>
  <si>
    <t xml:space="preserve">Anordnung der Apparate (Waagrechte,Senkrechte)</t>
  </si>
  <si>
    <t xml:space="preserve">je Apparat - 2 Punkt</t>
  </si>
  <si>
    <t xml:space="preserve">Anschlüsse der Apparate 230V: </t>
  </si>
  <si>
    <t xml:space="preserve">Für Sicherheitstechnische Mängel</t>
  </si>
  <si>
    <t xml:space="preserve">Ab Eintrittstelle in den Apparat , Reserve</t>
  </si>
  <si>
    <t xml:space="preserve">können begründet max 10 Pte.</t>
  </si>
  <si>
    <t xml:space="preserve">und  Abisolierung</t>
  </si>
  <si>
    <t xml:space="preserve">abgezogen werden</t>
  </si>
  <si>
    <t xml:space="preserve">Beleuchtungskörper, L am richtigen Ort und PE isoliert</t>
  </si>
  <si>
    <t xml:space="preserve">Beleuchtungskörper, PE isoliert</t>
  </si>
  <si>
    <t xml:space="preserve">Schutzleiter nicht i.o = - 10</t>
  </si>
  <si>
    <t xml:space="preserve">Fehlende Abdeckungen </t>
  </si>
  <si>
    <r>
      <rPr>
        <sz val="10"/>
        <rFont val="Arial"/>
        <family val="2"/>
      </rPr>
      <t xml:space="preserve">Abzweigdosen </t>
    </r>
    <r>
      <rPr>
        <sz val="10"/>
        <color rgb="FFFF0000"/>
        <rFont val="Arial"/>
        <family val="2"/>
      </rPr>
      <t xml:space="preserve">je Dose - 2 Punkt</t>
    </r>
  </si>
  <si>
    <t xml:space="preserve">erste = - 5</t>
  </si>
  <si>
    <t xml:space="preserve">jede weitere - 2</t>
  </si>
  <si>
    <r>
      <rPr>
        <sz val="10"/>
        <rFont val="Arial"/>
        <family val="2"/>
      </rPr>
      <t xml:space="preserve">AP/UP-Apparate </t>
    </r>
    <r>
      <rPr>
        <sz val="10"/>
        <color rgb="FFFF0000"/>
        <rFont val="Arial"/>
        <family val="2"/>
      </rPr>
      <t xml:space="preserve">je Apparat - 2 Punkt</t>
    </r>
  </si>
  <si>
    <t xml:space="preserve">L,N,PE vertauscht = -5</t>
  </si>
  <si>
    <r>
      <rPr>
        <sz val="10"/>
        <rFont val="Arial"/>
        <family val="2"/>
      </rPr>
      <t xml:space="preserve">Abgang ab UV  </t>
    </r>
    <r>
      <rPr>
        <sz val="10"/>
        <color rgb="FFFF0000"/>
        <rFont val="Arial"/>
        <family val="2"/>
      </rPr>
      <t xml:space="preserve">je Kabel - 2 Punkt</t>
    </r>
  </si>
  <si>
    <t xml:space="preserve">Abgangskabel in UV angeschrieben</t>
  </si>
  <si>
    <t xml:space="preserve">_________________________________</t>
  </si>
  <si>
    <t xml:space="preserve">Stecker sauber angeschlossen (PE, Hüllsen, Zug)</t>
  </si>
  <si>
    <t xml:space="preserve">Materialabgabe durch üK = -2 / Position</t>
  </si>
  <si>
    <t xml:space="preserve">          Immer ganzer Abzug pro Position !</t>
  </si>
  <si>
    <t xml:space="preserve">Total 3.1</t>
  </si>
  <si>
    <t xml:space="preserve">(Hilfsnotenschlüssel:  Keine Noten geben)</t>
  </si>
  <si>
    <t xml:space="preserve">  57 - 60 Punkte = 6</t>
  </si>
  <si>
    <t xml:space="preserve">  27 - 32 Punkte = 3,5</t>
  </si>
  <si>
    <t xml:space="preserve">  51 - 56 Punkte = 5,5</t>
  </si>
  <si>
    <t xml:space="preserve">  21 - 26 Punkte = 3</t>
  </si>
  <si>
    <t xml:space="preserve">  45 - 50 Punkte = 5</t>
  </si>
  <si>
    <t xml:space="preserve">  15 - 20 Punkte = 2,5</t>
  </si>
  <si>
    <t xml:space="preserve">  39 - 44 Punkte = 4,5</t>
  </si>
  <si>
    <t xml:space="preserve">  09 - 14 Punkte = 2</t>
  </si>
  <si>
    <t xml:space="preserve">  33 - 38 Punkte = 4</t>
  </si>
  <si>
    <t xml:space="preserve">  02 - 08 Punkte = 1,5</t>
  </si>
  <si>
    <t xml:space="preserve">Position 3.2a: Starkstrominstallation</t>
  </si>
  <si>
    <t xml:space="preserve">Funktionen der 230/400V Anlagen:</t>
  </si>
  <si>
    <t xml:space="preserve">Gruppe F18</t>
  </si>
  <si>
    <t xml:space="preserve">Motorschutzschalter (Einstellung I Bem.)</t>
  </si>
  <si>
    <t xml:space="preserve">Steuerung auch über MSS getrennt</t>
  </si>
  <si>
    <t xml:space="preserve">Motor ist über MSS geschützt. (verdrahtung)</t>
  </si>
  <si>
    <r>
      <rPr>
        <sz val="10"/>
        <rFont val="Arial"/>
        <family val="2"/>
      </rPr>
      <t xml:space="preserve">Motor (Drehrichtung)</t>
    </r>
    <r>
      <rPr>
        <sz val="10"/>
        <color rgb="FFFF0000"/>
        <rFont val="Arial"/>
        <family val="2"/>
      </rPr>
      <t xml:space="preserve"> Auf Welle im Uhrzeigersinn</t>
    </r>
  </si>
  <si>
    <r>
      <rPr>
        <sz val="10"/>
        <rFont val="Arial"/>
        <family val="2"/>
      </rPr>
      <t xml:space="preserve">Schaltung Motor</t>
    </r>
    <r>
      <rPr>
        <sz val="10"/>
        <color rgb="FFFF0000"/>
        <rFont val="Arial"/>
        <family val="2"/>
      </rPr>
      <t xml:space="preserve"> (Stern, Dreieck)</t>
    </r>
  </si>
  <si>
    <t xml:space="preserve">Schalter 0/1 schaltet Leistungsschütz</t>
  </si>
  <si>
    <t xml:space="preserve">Schema vorhanden (Entwurf)</t>
  </si>
  <si>
    <t xml:space="preserve">Steckdose Typ 15 inkl. Drehrichtung</t>
  </si>
  <si>
    <r>
      <rPr>
        <sz val="10"/>
        <rFont val="Arial"/>
        <family val="2"/>
      </rPr>
      <t xml:space="preserve">Steckdose Typ 15 ab </t>
    </r>
    <r>
      <rPr>
        <sz val="8"/>
        <rFont val="Arial"/>
        <family val="2"/>
      </rPr>
      <t xml:space="preserve">Eingangsklemme und nicht nach Schütz!!</t>
    </r>
  </si>
  <si>
    <t xml:space="preserve">Ist Arbeit nicht fertig Pkt. entspr. Position abziehen</t>
  </si>
  <si>
    <t xml:space="preserve">2a</t>
  </si>
  <si>
    <t xml:space="preserve">Montage der 230/400V Rohre und Kanäle:</t>
  </si>
  <si>
    <t xml:space="preserve">UV Pumpe</t>
  </si>
  <si>
    <t xml:space="preserve">Anschlüsse (Fest, Aderendhülsen, Drahtisolation)</t>
  </si>
  <si>
    <t xml:space="preserve">Sauberkeit der Verdrahtung in</t>
  </si>
  <si>
    <r>
      <rPr>
        <sz val="10"/>
        <rFont val="Arial"/>
        <family val="2"/>
      </rPr>
      <t xml:space="preserve">KIR auf Motor </t>
    </r>
    <r>
      <rPr>
        <sz val="10"/>
        <color rgb="FFFF0000"/>
        <rFont val="Arial"/>
        <family val="2"/>
      </rPr>
      <t xml:space="preserve">(Waagrechte,Senkrechte)</t>
    </r>
  </si>
  <si>
    <t xml:space="preserve">Kabelverschraubung angezogen, weg, dafür</t>
  </si>
  <si>
    <t xml:space="preserve">Kabel sauber gebogen auf Motor inkl. Reserve</t>
  </si>
  <si>
    <t xml:space="preserve">Kabel sauber gebogen auf Steckdose NAP T15</t>
  </si>
  <si>
    <t xml:space="preserve">2b</t>
  </si>
  <si>
    <t xml:space="preserve">Montage der Apparate:</t>
  </si>
  <si>
    <t xml:space="preserve">waagrechte, senkrechte, Massgenauigkeit</t>
  </si>
  <si>
    <r>
      <rPr>
        <sz val="10"/>
        <rFont val="Arial"/>
        <family val="2"/>
      </rPr>
      <t xml:space="preserve">Typ 15  </t>
    </r>
    <r>
      <rPr>
        <sz val="10"/>
        <color rgb="FFFF0000"/>
        <rFont val="Arial"/>
        <family val="2"/>
      </rPr>
      <t xml:space="preserve">(Waagrechte,Senkrechte)</t>
    </r>
  </si>
  <si>
    <r>
      <rPr>
        <sz val="10"/>
        <rFont val="Arial"/>
        <family val="2"/>
      </rPr>
      <t xml:space="preserve">Steuerkasten </t>
    </r>
    <r>
      <rPr>
        <sz val="10"/>
        <color rgb="FFFF0000"/>
        <rFont val="Arial"/>
        <family val="2"/>
      </rPr>
      <t xml:space="preserve"> (Waagrechte,Senkrechte)</t>
    </r>
  </si>
  <si>
    <r>
      <rPr>
        <sz val="10"/>
        <rFont val="Arial"/>
        <family val="2"/>
      </rPr>
      <t xml:space="preserve">Anordnung nicht nach Vorlage, </t>
    </r>
    <r>
      <rPr>
        <sz val="10"/>
        <color rgb="FFFF0000"/>
        <rFont val="Arial"/>
        <family val="2"/>
      </rPr>
      <t xml:space="preserve">Masse beachten</t>
    </r>
  </si>
  <si>
    <t xml:space="preserve">Anschlüsse der Apparate und Leiterführung</t>
  </si>
  <si>
    <t xml:space="preserve">ab Abgangsklemmen SGK:</t>
  </si>
  <si>
    <t xml:space="preserve">Abgang ab UV</t>
  </si>
  <si>
    <t xml:space="preserve">Motor</t>
  </si>
  <si>
    <t xml:space="preserve">Abgang auf Motor von Steuerkasten</t>
  </si>
  <si>
    <t xml:space="preserve">Reserveschlaufe Motor</t>
  </si>
  <si>
    <t xml:space="preserve">Steckdose Typ 15</t>
  </si>
  <si>
    <t xml:space="preserve">Total 
Position 3.2 a</t>
  </si>
  <si>
    <t xml:space="preserve">Auf Blatt 3.2 b übertragen</t>
  </si>
  <si>
    <t xml:space="preserve">43 - 45 Punkte = 6</t>
  </si>
  <si>
    <t xml:space="preserve">21 - 24 Punkte = 3,5</t>
  </si>
  <si>
    <t xml:space="preserve">39 - 42 Punkte = 5,5</t>
  </si>
  <si>
    <t xml:space="preserve">16 - 20 Punkte = 3</t>
  </si>
  <si>
    <t xml:space="preserve">34 - 38 Punkte = 5</t>
  </si>
  <si>
    <t xml:space="preserve">12 - 15 Punkte = 2,5</t>
  </si>
  <si>
    <t xml:space="preserve">30 - 33 Punkte = 4,5</t>
  </si>
  <si>
    <t xml:space="preserve">  7 - 11 Punkte = 2</t>
  </si>
  <si>
    <t xml:space="preserve">25 - 29 Punkte = 4</t>
  </si>
  <si>
    <t xml:space="preserve">  3 -   6 Punkte = 1,5</t>
  </si>
  <si>
    <t xml:space="preserve">Position 3.2 b: Schützensteuerung / Schaltgerätekombination</t>
  </si>
  <si>
    <t xml:space="preserve">Schützensteuerung: Anlagefunktionen</t>
  </si>
  <si>
    <t xml:space="preserve">Funktion Steuerung:</t>
  </si>
  <si>
    <t xml:space="preserve">Klemmen angeschlossen und beschriftet (X5.1-4+X6.1)</t>
  </si>
  <si>
    <t xml:space="preserve">Vorwärts Rückwärts funktion richtig</t>
  </si>
  <si>
    <t xml:space="preserve">Selbsthaltung Funktion richtig</t>
  </si>
  <si>
    <t xml:space="preserve">Störungsleuchte MSS leuchtet richtig</t>
  </si>
  <si>
    <t xml:space="preserve">Funktion Hauptstrom:</t>
  </si>
  <si>
    <t xml:space="preserve">Lastschütze Q1+Q2 richtig verdahtet</t>
  </si>
  <si>
    <t xml:space="preserve">Anschluss Klemmenbrett i.O</t>
  </si>
  <si>
    <t xml:space="preserve">Drehrichtung Q1 links + Q2 rechts i.O</t>
  </si>
  <si>
    <t xml:space="preserve">MSS richtig eingestellt 3,8 A</t>
  </si>
  <si>
    <t xml:space="preserve">Schützensteuerung: Montage / Verdrahtung</t>
  </si>
  <si>
    <t xml:space="preserve">Anordnung auf Brett (Vorlagentreue)</t>
  </si>
  <si>
    <t xml:space="preserve">Zuleitungskabel i.o.</t>
  </si>
  <si>
    <t xml:space="preserve">Verdrahtung gemäss Schema</t>
  </si>
  <si>
    <t xml:space="preserve">Verdrahtung sauber (Reserven)</t>
  </si>
  <si>
    <t xml:space="preserve">Bezeichnungen auf Schema übertragen</t>
  </si>
  <si>
    <t xml:space="preserve">Bezeichnungen Apparate / Benutzerbeschriftung</t>
  </si>
  <si>
    <t xml:space="preserve">SGK </t>
  </si>
  <si>
    <t xml:space="preserve">Beschriftungen Vorhanden (Legende)</t>
  </si>
  <si>
    <t xml:space="preserve">Beschriftungen gemäss Vorgabe (Gemäss Plan)</t>
  </si>
  <si>
    <t xml:space="preserve">Typenschild  (Prüfkleber)</t>
  </si>
  <si>
    <t xml:space="preserve">Schutzleiterverbindung / -bezeichnungen</t>
  </si>
  <si>
    <t xml:space="preserve">Total 3.2 b</t>
  </si>
  <si>
    <t xml:space="preserve">Übertrag von Bewertungsblatt 3.2 a</t>
  </si>
  <si>
    <t xml:space="preserve">Total 
Position 3.2</t>
  </si>
  <si>
    <t xml:space="preserve">34 - 35 Punkte = 6</t>
  </si>
  <si>
    <t xml:space="preserve">16 - 19 Punkte = 3,5</t>
  </si>
  <si>
    <t xml:space="preserve">30 - 33 Punkte = 5,5</t>
  </si>
  <si>
    <t xml:space="preserve">13 - 15 Punkte = 3</t>
  </si>
  <si>
    <t xml:space="preserve">27 - 29 Punkte = 5</t>
  </si>
  <si>
    <t xml:space="preserve">09 - 12 Punkte = 2,5</t>
  </si>
  <si>
    <t xml:space="preserve">23 - 26 Punkte = 4,5</t>
  </si>
  <si>
    <t xml:space="preserve">06 - 08 Punkte = 2</t>
  </si>
  <si>
    <t xml:space="preserve">20 - 22 Punkte = 4</t>
  </si>
  <si>
    <t xml:space="preserve">02 - 05 Punkte = 1,5</t>
  </si>
  <si>
    <t xml:space="preserve">Position 3.3: Schwachstromanlage</t>
  </si>
  <si>
    <t xml:space="preserve">Funktionen der Anlage</t>
  </si>
  <si>
    <t xml:space="preserve">Funktion Horn/Gong</t>
  </si>
  <si>
    <t xml:space="preserve">Funktion Signalleuchte Grün</t>
  </si>
  <si>
    <t xml:space="preserve">Funktion Signalleuchte Rot</t>
  </si>
  <si>
    <t xml:space="preserve">Funktion MM- Steckdose</t>
  </si>
  <si>
    <t xml:space="preserve">Funktion T+T Anlage</t>
  </si>
  <si>
    <t xml:space="preserve">Funktion T+T Erdung</t>
  </si>
  <si>
    <t xml:space="preserve">Funktion TV-Anlage</t>
  </si>
  <si>
    <t xml:space="preserve">Funktion TV Erdung</t>
  </si>
  <si>
    <t xml:space="preserve">Montage der Apparate, Rohre und Kanäle</t>
  </si>
  <si>
    <t xml:space="preserve">Erdung  (Wasserrohr) mit PE Klemme</t>
  </si>
  <si>
    <t xml:space="preserve">Übergabestelle T+T</t>
  </si>
  <si>
    <t xml:space="preserve">Übergabestelle TV</t>
  </si>
  <si>
    <t xml:space="preserve">Zugentlastung Schwachstromeinspeisung vorhanden</t>
  </si>
  <si>
    <t xml:space="preserve">Schwachstrom nach Vorgabe</t>
  </si>
  <si>
    <t xml:space="preserve">Verdrahtung und Anschlüsse</t>
  </si>
  <si>
    <t xml:space="preserve">Alle Kabel sauber verlegt</t>
  </si>
  <si>
    <t xml:space="preserve">Trafo/Relais</t>
  </si>
  <si>
    <t xml:space="preserve">Sonneriedrücker / Umschalter / Signalleuchte</t>
  </si>
  <si>
    <t xml:space="preserve">Horn / Gong</t>
  </si>
  <si>
    <t xml:space="preserve">T+T Übergabestelle</t>
  </si>
  <si>
    <t xml:space="preserve">TV Übergabestelle</t>
  </si>
  <si>
    <t xml:space="preserve">PE-Klemmen</t>
  </si>
  <si>
    <t xml:space="preserve">AP Steckdose TV</t>
  </si>
  <si>
    <t xml:space="preserve">AP Steckdose T+T</t>
  </si>
  <si>
    <t xml:space="preserve">AP Steckdose EDV</t>
  </si>
  <si>
    <t xml:space="preserve">Klemmen in UV für Sonnerie</t>
  </si>
  <si>
    <t xml:space="preserve">Total 
Position 3.3</t>
  </si>
  <si>
    <t xml:space="preserve">29 - 30 Punkte = 6</t>
  </si>
  <si>
    <t xml:space="preserve">14 - 16 Punkte = 3,5</t>
  </si>
  <si>
    <t xml:space="preserve">26 - 28 Punkte = 5,5</t>
  </si>
  <si>
    <t xml:space="preserve">11 - 13 Punkte = 3</t>
  </si>
  <si>
    <t xml:space="preserve">23 - 25 Punkte = 5</t>
  </si>
  <si>
    <t xml:space="preserve">08 - 10 Punkte = 2,5</t>
  </si>
  <si>
    <t xml:space="preserve">20 - 22 Punkte = 4,5</t>
  </si>
  <si>
    <t xml:space="preserve">05 - 07 Punkte = 2</t>
  </si>
  <si>
    <t xml:space="preserve">17 - 19 Punkte = 4</t>
  </si>
  <si>
    <t xml:space="preserve">02 - 04 Punkte = 1,5</t>
  </si>
  <si>
    <t xml:space="preserve">Position 3 .4 a Störungsbehebung</t>
  </si>
  <si>
    <t xml:space="preserve">3.4.1</t>
  </si>
  <si>
    <t xml:space="preserve">Störung: Lichtinstallation (12 min)</t>
  </si>
  <si>
    <t xml:space="preserve">Kontrolle und Wahrnehmung der</t>
  </si>
  <si>
    <t xml:space="preserve">Störung (Funktionskontrolle)</t>
  </si>
  <si>
    <t xml:space="preserve">Richtige Auswahl der Messgeräte und </t>
  </si>
  <si>
    <t xml:space="preserve">Messbereichseinstellungen</t>
  </si>
  <si>
    <t xml:space="preserve">Vorgehen bei Störungssuche und </t>
  </si>
  <si>
    <t xml:space="preserve">Eingrenzung des Fehlers</t>
  </si>
  <si>
    <t xml:space="preserve">Feststellung der Störung</t>
  </si>
  <si>
    <t xml:space="preserve">Funktionskontrolle</t>
  </si>
  <si>
    <t xml:space="preserve">sicheres Auftreten bei der Störungserklärung</t>
  </si>
  <si>
    <t xml:space="preserve">3.4.2</t>
  </si>
  <si>
    <t xml:space="preserve">Störung: Sonnerieinstallation (12 min)</t>
  </si>
  <si>
    <t xml:space="preserve">Funktionskontrolle (Kundenaufklärung über Störung)</t>
  </si>
  <si>
    <t xml:space="preserve">methodisches Vorgehen</t>
  </si>
  <si>
    <t xml:space="preserve">Legende:</t>
  </si>
  <si>
    <t xml:space="preserve">MK = Methodenkompetenz</t>
  </si>
  <si>
    <t xml:space="preserve">SK = Sozial- und Selbstkompetenz</t>
  </si>
  <si>
    <t xml:space="preserve">Total 
Position 3.4 a</t>
  </si>
  <si>
    <t xml:space="preserve">Auf Blatt 3.4 b übertragen</t>
  </si>
  <si>
    <t xml:space="preserve">16 - 16 Punkte = 6</t>
  </si>
  <si>
    <t xml:space="preserve">08 - 08 Punkte = 3,5</t>
  </si>
  <si>
    <t xml:space="preserve">14 - 15 Punkte = 5,5</t>
  </si>
  <si>
    <t xml:space="preserve">06 - 07 Punkte = 3</t>
  </si>
  <si>
    <t xml:space="preserve">12 - 13 Punkte = 5</t>
  </si>
  <si>
    <t xml:space="preserve">04 - 05 Punkte = 2,5</t>
  </si>
  <si>
    <t xml:space="preserve">11 - 11 Punkte = 4,5</t>
  </si>
  <si>
    <t xml:space="preserve">03 - 03 Punkte = 2</t>
  </si>
  <si>
    <t xml:space="preserve">09 - 10 Punkte = 4</t>
  </si>
  <si>
    <t xml:space="preserve">01 - 02 Punkte = 1,5</t>
  </si>
  <si>
    <t xml:space="preserve">Position 3 .4 b Messung</t>
  </si>
  <si>
    <t xml:space="preserve">3.4.3</t>
  </si>
  <si>
    <t xml:space="preserve">NIV Messungen ( 14min) in Messschrank</t>
  </si>
  <si>
    <t xml:space="preserve">Schutzleiterprüfung an Steckdosen              T12</t>
  </si>
  <si>
    <t xml:space="preserve"> (Ankreuzen an welchen Steckdosen)           T13</t>
  </si>
  <si>
    <t xml:space="preserve">Prüfung der Drehrichtung                             T25 </t>
  </si>
  <si>
    <t xml:space="preserve">                                                                 CEE 16</t>
  </si>
  <si>
    <t xml:space="preserve">Einstellung Messbereich</t>
  </si>
  <si>
    <t xml:space="preserve">RCD Funktionsprüfung                                   T12    </t>
  </si>
  <si>
    <t xml:space="preserve">(Handauslösung und mit Messgerät)               T13 </t>
  </si>
  <si>
    <t xml:space="preserve">                                                                   T25</t>
  </si>
  <si>
    <t xml:space="preserve">                                                                   CEE16</t>
  </si>
  <si>
    <t xml:space="preserve">Klare, verständliche Kommunikation bei </t>
  </si>
  <si>
    <t xml:space="preserve">der RCD-Funktionsprüfung</t>
  </si>
  <si>
    <t xml:space="preserve">3.4.4</t>
  </si>
  <si>
    <t xml:space="preserve">Allgemeine Messungen (10 min) ) in Messschrank</t>
  </si>
  <si>
    <t xml:space="preserve">(Verbraucher notieren z.B. Kochplatte, Beleuchtung)</t>
  </si>
  <si>
    <t xml:space="preserve">Richtige Auswahl der Messgeräte </t>
  </si>
  <si>
    <t xml:space="preserve">Richtigkeit Aufbau der Messung</t>
  </si>
  <si>
    <t xml:space="preserve">Richtigkeit der Messgeräteeinstellungen</t>
  </si>
  <si>
    <t xml:space="preserve">Ablesung und mögliche Interpretation</t>
  </si>
  <si>
    <t xml:space="preserve">Schema interpretieren</t>
  </si>
  <si>
    <t xml:space="preserve">Formeln in Bezug auf die Messresultate anwenden</t>
  </si>
  <si>
    <t xml:space="preserve">Übertrag von Bewertungsblatt 3.4 a</t>
  </si>
  <si>
    <t xml:space="preserve">Total 
Position 3.4</t>
  </si>
  <si>
    <t xml:space="preserve">14 - 14 Punkte = 6</t>
  </si>
  <si>
    <t xml:space="preserve">07 - 07 Punkte = 3,5</t>
  </si>
  <si>
    <t xml:space="preserve">13 - 13 Punkte = 5,5</t>
  </si>
  <si>
    <t xml:space="preserve">05 - 06 Punkte = 3</t>
  </si>
  <si>
    <t xml:space="preserve">11 - 11 Punkte = 5</t>
  </si>
  <si>
    <t xml:space="preserve">04 - 04 Punkte = 2,5</t>
  </si>
  <si>
    <t xml:space="preserve">10 - 10 Punkte = 4,5</t>
  </si>
  <si>
    <t xml:space="preserve">08 - 09 Punkte = 4</t>
  </si>
  <si>
    <t xml:space="preserve">Maximale Punkte</t>
  </si>
  <si>
    <t xml:space="preserve">Erreichte Punkte</t>
  </si>
  <si>
    <t xml:space="preserve">Err. Punkte</t>
  </si>
  <si>
    <t xml:space="preserve">Note genau</t>
  </si>
  <si>
    <t xml:space="preserve">Note 0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@"/>
    <numFmt numFmtId="168" formatCode="0.00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u val="singl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sz val="54"/>
      <color rgb="FFFF8080"/>
      <name val="Calibri"/>
      <family val="2"/>
    </font>
    <font>
      <b val="true"/>
      <sz val="24"/>
      <name val="Calibri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rozent 2" xfId="21"/>
    <cellStyle name="Standard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680</xdr:colOff>
      <xdr:row>54</xdr:row>
      <xdr:rowOff>180360</xdr:rowOff>
    </xdr:from>
    <xdr:to>
      <xdr:col>2</xdr:col>
      <xdr:colOff>285480</xdr:colOff>
      <xdr:row>54</xdr:row>
      <xdr:rowOff>313200</xdr:rowOff>
    </xdr:to>
    <xdr:sp>
      <xdr:nvSpPr>
        <xdr:cNvPr id="0" name="Rectangle 1"/>
        <xdr:cNvSpPr/>
      </xdr:nvSpPr>
      <xdr:spPr>
        <a:xfrm>
          <a:off x="872280" y="10381680"/>
          <a:ext cx="20880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80</xdr:colOff>
      <xdr:row>54</xdr:row>
      <xdr:rowOff>180360</xdr:rowOff>
    </xdr:from>
    <xdr:to>
      <xdr:col>2</xdr:col>
      <xdr:colOff>285480</xdr:colOff>
      <xdr:row>54</xdr:row>
      <xdr:rowOff>313200</xdr:rowOff>
    </xdr:to>
    <xdr:sp>
      <xdr:nvSpPr>
        <xdr:cNvPr id="1" name="Rectangle 1"/>
        <xdr:cNvSpPr/>
      </xdr:nvSpPr>
      <xdr:spPr>
        <a:xfrm>
          <a:off x="872280" y="10381680"/>
          <a:ext cx="20880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60</xdr:colOff>
      <xdr:row>52</xdr:row>
      <xdr:rowOff>180360</xdr:rowOff>
    </xdr:from>
    <xdr:to>
      <xdr:col>2</xdr:col>
      <xdr:colOff>275040</xdr:colOff>
      <xdr:row>52</xdr:row>
      <xdr:rowOff>313200</xdr:rowOff>
    </xdr:to>
    <xdr:sp>
      <xdr:nvSpPr>
        <xdr:cNvPr id="15" name="Rectangle 1"/>
        <xdr:cNvSpPr/>
      </xdr:nvSpPr>
      <xdr:spPr>
        <a:xfrm>
          <a:off x="889560" y="10134000"/>
          <a:ext cx="18108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4760</xdr:colOff>
      <xdr:row>0</xdr:row>
      <xdr:rowOff>66960</xdr:rowOff>
    </xdr:from>
    <xdr:to>
      <xdr:col>6</xdr:col>
      <xdr:colOff>403560</xdr:colOff>
      <xdr:row>3</xdr:row>
      <xdr:rowOff>19080</xdr:rowOff>
    </xdr:to>
    <xdr:sp>
      <xdr:nvSpPr>
        <xdr:cNvPr id="16" name="Ellipse 1"/>
        <xdr:cNvSpPr/>
      </xdr:nvSpPr>
      <xdr:spPr>
        <a:xfrm>
          <a:off x="4030920" y="66960"/>
          <a:ext cx="1529640" cy="5238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x druck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680</xdr:colOff>
      <xdr:row>43</xdr:row>
      <xdr:rowOff>180360</xdr:rowOff>
    </xdr:from>
    <xdr:to>
      <xdr:col>2</xdr:col>
      <xdr:colOff>285480</xdr:colOff>
      <xdr:row>43</xdr:row>
      <xdr:rowOff>313200</xdr:rowOff>
    </xdr:to>
    <xdr:sp>
      <xdr:nvSpPr>
        <xdr:cNvPr id="2" name="Rectangle 1"/>
        <xdr:cNvSpPr/>
      </xdr:nvSpPr>
      <xdr:spPr>
        <a:xfrm>
          <a:off x="872280" y="8390880"/>
          <a:ext cx="20880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680</xdr:colOff>
      <xdr:row>43</xdr:row>
      <xdr:rowOff>180360</xdr:rowOff>
    </xdr:from>
    <xdr:to>
      <xdr:col>2</xdr:col>
      <xdr:colOff>285480</xdr:colOff>
      <xdr:row>43</xdr:row>
      <xdr:rowOff>313200</xdr:rowOff>
    </xdr:to>
    <xdr:sp>
      <xdr:nvSpPr>
        <xdr:cNvPr id="3" name="Rectangle 1"/>
        <xdr:cNvSpPr/>
      </xdr:nvSpPr>
      <xdr:spPr>
        <a:xfrm>
          <a:off x="872280" y="8390880"/>
          <a:ext cx="20880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7440</xdr:colOff>
      <xdr:row>33</xdr:row>
      <xdr:rowOff>0</xdr:rowOff>
    </xdr:from>
    <xdr:to>
      <xdr:col>11</xdr:col>
      <xdr:colOff>105840</xdr:colOff>
      <xdr:row>40</xdr:row>
      <xdr:rowOff>145440</xdr:rowOff>
    </xdr:to>
    <xdr:sp>
      <xdr:nvSpPr>
        <xdr:cNvPr id="4" name="Rechteck 2"/>
        <xdr:cNvSpPr/>
      </xdr:nvSpPr>
      <xdr:spPr>
        <a:xfrm>
          <a:off x="8878680" y="6400800"/>
          <a:ext cx="369972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98x gedruckt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KF 13.5.16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2360</xdr:colOff>
      <xdr:row>20</xdr:row>
      <xdr:rowOff>0</xdr:rowOff>
    </xdr:from>
    <xdr:to>
      <xdr:col>2</xdr:col>
      <xdr:colOff>3418560</xdr:colOff>
      <xdr:row>23</xdr:row>
      <xdr:rowOff>143280</xdr:rowOff>
    </xdr:to>
    <xdr:sp>
      <xdr:nvSpPr>
        <xdr:cNvPr id="5" name="Rechteck 1"/>
        <xdr:cNvSpPr/>
      </xdr:nvSpPr>
      <xdr:spPr>
        <a:xfrm>
          <a:off x="2577960" y="4876920"/>
          <a:ext cx="16362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latin typeface="Calibri"/>
            </a:rPr>
            <a:t>11.11.15 KF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latin typeface="Calibri"/>
            </a:rPr>
            <a:t>Neu an BK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520</xdr:colOff>
      <xdr:row>48</xdr:row>
      <xdr:rowOff>180360</xdr:rowOff>
    </xdr:from>
    <xdr:to>
      <xdr:col>2</xdr:col>
      <xdr:colOff>264600</xdr:colOff>
      <xdr:row>48</xdr:row>
      <xdr:rowOff>314640</xdr:rowOff>
    </xdr:to>
    <xdr:sp>
      <xdr:nvSpPr>
        <xdr:cNvPr id="6" name="Rectangle 1"/>
        <xdr:cNvSpPr/>
      </xdr:nvSpPr>
      <xdr:spPr>
        <a:xfrm>
          <a:off x="879120" y="9390960"/>
          <a:ext cx="181080" cy="134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0600</xdr:colOff>
      <xdr:row>23</xdr:row>
      <xdr:rowOff>142920</xdr:rowOff>
    </xdr:from>
    <xdr:to>
      <xdr:col>11</xdr:col>
      <xdr:colOff>279000</xdr:colOff>
      <xdr:row>31</xdr:row>
      <xdr:rowOff>69120</xdr:rowOff>
    </xdr:to>
    <xdr:sp>
      <xdr:nvSpPr>
        <xdr:cNvPr id="7" name="Rechteck 2"/>
        <xdr:cNvSpPr/>
      </xdr:nvSpPr>
      <xdr:spPr>
        <a:xfrm>
          <a:off x="9051840" y="4762440"/>
          <a:ext cx="369972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98x gedruckt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KF 13.5.16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360</xdr:colOff>
      <xdr:row>50</xdr:row>
      <xdr:rowOff>180000</xdr:rowOff>
    </xdr:from>
    <xdr:to>
      <xdr:col>2</xdr:col>
      <xdr:colOff>226440</xdr:colOff>
      <xdr:row>50</xdr:row>
      <xdr:rowOff>312840</xdr:rowOff>
    </xdr:to>
    <xdr:sp>
      <xdr:nvSpPr>
        <xdr:cNvPr id="8" name="Rectangle 1"/>
        <xdr:cNvSpPr/>
      </xdr:nvSpPr>
      <xdr:spPr>
        <a:xfrm>
          <a:off x="840960" y="9771840"/>
          <a:ext cx="18108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080</xdr:colOff>
      <xdr:row>36</xdr:row>
      <xdr:rowOff>28080</xdr:rowOff>
    </xdr:from>
    <xdr:to>
      <xdr:col>11</xdr:col>
      <xdr:colOff>204480</xdr:colOff>
      <xdr:row>43</xdr:row>
      <xdr:rowOff>116280</xdr:rowOff>
    </xdr:to>
    <xdr:sp>
      <xdr:nvSpPr>
        <xdr:cNvPr id="9" name="Rechteck 2"/>
        <xdr:cNvSpPr/>
      </xdr:nvSpPr>
      <xdr:spPr>
        <a:xfrm>
          <a:off x="8977320" y="7029000"/>
          <a:ext cx="369972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98x gedruckt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KF 13.5.16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</xdr:colOff>
      <xdr:row>45</xdr:row>
      <xdr:rowOff>180360</xdr:rowOff>
    </xdr:from>
    <xdr:to>
      <xdr:col>2</xdr:col>
      <xdr:colOff>285480</xdr:colOff>
      <xdr:row>45</xdr:row>
      <xdr:rowOff>313200</xdr:rowOff>
    </xdr:to>
    <xdr:sp>
      <xdr:nvSpPr>
        <xdr:cNvPr id="10" name="Rectangle 1"/>
        <xdr:cNvSpPr/>
      </xdr:nvSpPr>
      <xdr:spPr>
        <a:xfrm>
          <a:off x="900000" y="8886240"/>
          <a:ext cx="18108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33</xdr:row>
      <xdr:rowOff>76320</xdr:rowOff>
    </xdr:from>
    <xdr:to>
      <xdr:col>11</xdr:col>
      <xdr:colOff>82440</xdr:colOff>
      <xdr:row>41</xdr:row>
      <xdr:rowOff>40680</xdr:rowOff>
    </xdr:to>
    <xdr:sp>
      <xdr:nvSpPr>
        <xdr:cNvPr id="11" name="Rechteck 2"/>
        <xdr:cNvSpPr/>
      </xdr:nvSpPr>
      <xdr:spPr>
        <a:xfrm>
          <a:off x="8855280" y="6477120"/>
          <a:ext cx="369972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98x gedruckt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KF 13.5.16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60</xdr:colOff>
      <xdr:row>50</xdr:row>
      <xdr:rowOff>180360</xdr:rowOff>
    </xdr:from>
    <xdr:to>
      <xdr:col>2</xdr:col>
      <xdr:colOff>275040</xdr:colOff>
      <xdr:row>50</xdr:row>
      <xdr:rowOff>313200</xdr:rowOff>
    </xdr:to>
    <xdr:sp>
      <xdr:nvSpPr>
        <xdr:cNvPr id="12" name="Rectangle 1"/>
        <xdr:cNvSpPr/>
      </xdr:nvSpPr>
      <xdr:spPr>
        <a:xfrm>
          <a:off x="889560" y="9657720"/>
          <a:ext cx="18108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0320</xdr:colOff>
      <xdr:row>35</xdr:row>
      <xdr:rowOff>0</xdr:rowOff>
    </xdr:from>
    <xdr:to>
      <xdr:col>11</xdr:col>
      <xdr:colOff>288720</xdr:colOff>
      <xdr:row>42</xdr:row>
      <xdr:rowOff>145440</xdr:rowOff>
    </xdr:to>
    <xdr:sp>
      <xdr:nvSpPr>
        <xdr:cNvPr id="13" name="Rechteck 2"/>
        <xdr:cNvSpPr/>
      </xdr:nvSpPr>
      <xdr:spPr>
        <a:xfrm>
          <a:off x="9061560" y="6762600"/>
          <a:ext cx="369972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98x gedruckt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en-US" sz="5400" spc="-1" strike="noStrike">
              <a:solidFill>
                <a:srgbClr val="ff8080"/>
              </a:solidFill>
              <a:latin typeface="Calibri"/>
            </a:rPr>
            <a:t>KF 13.5.16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60</xdr:colOff>
      <xdr:row>48</xdr:row>
      <xdr:rowOff>180360</xdr:rowOff>
    </xdr:from>
    <xdr:to>
      <xdr:col>2</xdr:col>
      <xdr:colOff>275040</xdr:colOff>
      <xdr:row>48</xdr:row>
      <xdr:rowOff>313200</xdr:rowOff>
    </xdr:to>
    <xdr:sp>
      <xdr:nvSpPr>
        <xdr:cNvPr id="14" name="Rectangle 1"/>
        <xdr:cNvSpPr/>
      </xdr:nvSpPr>
      <xdr:spPr>
        <a:xfrm>
          <a:off x="889560" y="9105120"/>
          <a:ext cx="181080" cy="132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2:H65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15" zoomScalePageLayoutView="115" workbookViewId="0">
      <selection pane="topLeft" activeCell="B36" activeCellId="0" sqref="B36:D40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6</v>
      </c>
      <c r="D5" s="20"/>
      <c r="E5" s="19"/>
      <c r="F5" s="19"/>
      <c r="G5" s="21"/>
      <c r="H5" s="22"/>
    </row>
    <row r="6" s="3" customFormat="true" ht="14.25" hidden="false" customHeight="true" outlineLevel="0" collapsed="false">
      <c r="B6" s="23"/>
      <c r="C6" s="24" t="s">
        <v>7</v>
      </c>
      <c r="D6" s="25" t="s">
        <v>8</v>
      </c>
      <c r="E6" s="2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9" t="s">
        <v>11</v>
      </c>
      <c r="C7" s="30" t="s">
        <v>12</v>
      </c>
      <c r="D7" s="31"/>
      <c r="E7" s="32"/>
      <c r="F7" s="33"/>
      <c r="G7" s="34"/>
      <c r="H7" s="10"/>
    </row>
    <row r="8" customFormat="false" ht="14.25" hidden="false" customHeight="true" outlineLevel="0" collapsed="false">
      <c r="B8" s="29"/>
      <c r="C8" s="35" t="s">
        <v>13</v>
      </c>
      <c r="D8" s="36" t="n">
        <v>4</v>
      </c>
      <c r="E8" s="37"/>
      <c r="F8" s="38"/>
      <c r="G8" s="39"/>
      <c r="H8" s="10"/>
    </row>
    <row r="9" customFormat="false" ht="14.25" hidden="false" customHeight="true" outlineLevel="0" collapsed="false">
      <c r="B9" s="29"/>
      <c r="C9" s="35" t="s">
        <v>14</v>
      </c>
      <c r="D9" s="36" t="n">
        <v>4</v>
      </c>
      <c r="E9" s="40"/>
      <c r="F9" s="41"/>
      <c r="G9" s="39"/>
    </row>
    <row r="10" customFormat="false" ht="14.25" hidden="false" customHeight="true" outlineLevel="0" collapsed="false">
      <c r="B10" s="29"/>
      <c r="C10" s="35" t="s">
        <v>15</v>
      </c>
      <c r="D10" s="36" t="n">
        <v>4</v>
      </c>
      <c r="E10" s="42"/>
      <c r="F10" s="41" t="s">
        <v>16</v>
      </c>
      <c r="G10" s="39"/>
    </row>
    <row r="11" customFormat="false" ht="14.25" hidden="false" customHeight="true" outlineLevel="0" collapsed="false">
      <c r="B11" s="29"/>
      <c r="C11" s="43"/>
      <c r="D11" s="44"/>
      <c r="E11" s="45"/>
      <c r="F11" s="38"/>
      <c r="G11" s="39"/>
    </row>
    <row r="12" customFormat="false" ht="14.25" hidden="false" customHeight="true" outlineLevel="0" collapsed="false">
      <c r="B12" s="29"/>
      <c r="C12" s="43" t="s">
        <v>17</v>
      </c>
      <c r="D12" s="36" t="n">
        <v>3</v>
      </c>
      <c r="E12" s="37"/>
      <c r="F12" s="41"/>
      <c r="G12" s="39"/>
    </row>
    <row r="13" customFormat="false" ht="14.25" hidden="false" customHeight="true" outlineLevel="0" collapsed="false">
      <c r="B13" s="29"/>
      <c r="C13" s="46" t="s">
        <v>18</v>
      </c>
      <c r="D13" s="36" t="n">
        <v>2</v>
      </c>
      <c r="E13" s="42"/>
      <c r="F13" s="47" t="s">
        <v>19</v>
      </c>
      <c r="G13" s="39"/>
    </row>
    <row r="14" customFormat="false" ht="14.25" hidden="false" customHeight="true" outlineLevel="0" collapsed="false">
      <c r="B14" s="29"/>
      <c r="C14" s="35" t="s">
        <v>20</v>
      </c>
      <c r="D14" s="36" t="n">
        <v>3</v>
      </c>
      <c r="E14" s="42"/>
      <c r="F14" s="41"/>
      <c r="G14" s="39"/>
    </row>
    <row r="15" customFormat="false" ht="14.25" hidden="false" customHeight="true" outlineLevel="0" collapsed="false">
      <c r="B15" s="29"/>
      <c r="C15" s="35" t="s">
        <v>21</v>
      </c>
      <c r="D15" s="36" t="n">
        <v>1</v>
      </c>
      <c r="E15" s="42"/>
      <c r="F15" s="41"/>
      <c r="G15" s="39"/>
    </row>
    <row r="16" customFormat="false" ht="14.25" hidden="false" customHeight="true" outlineLevel="0" collapsed="false">
      <c r="B16" s="29"/>
      <c r="C16" s="35"/>
      <c r="D16" s="31"/>
      <c r="E16" s="40"/>
      <c r="F16" s="41"/>
      <c r="G16" s="39"/>
    </row>
    <row r="17" customFormat="false" ht="14.25" hidden="false" customHeight="true" outlineLevel="0" collapsed="false">
      <c r="B17" s="29"/>
      <c r="C17" s="35"/>
      <c r="D17" s="31"/>
      <c r="E17" s="40"/>
      <c r="F17" s="41"/>
      <c r="G17" s="39"/>
    </row>
    <row r="18" customFormat="false" ht="14.25" hidden="false" customHeight="true" outlineLevel="0" collapsed="false">
      <c r="B18" s="29"/>
      <c r="C18" s="35"/>
      <c r="D18" s="31"/>
      <c r="E18" s="40"/>
      <c r="F18" s="38"/>
      <c r="G18" s="39"/>
    </row>
    <row r="19" s="48" customFormat="true" ht="14.25" hidden="false" customHeight="true" outlineLevel="0" collapsed="false">
      <c r="B19" s="49"/>
      <c r="C19" s="50"/>
      <c r="D19" s="51"/>
      <c r="E19" s="52"/>
      <c r="F19" s="53"/>
      <c r="G19" s="54"/>
    </row>
    <row r="20" customFormat="false" ht="14.25" hidden="false" customHeight="true" outlineLevel="0" collapsed="false">
      <c r="B20" s="29" t="s">
        <v>22</v>
      </c>
      <c r="C20" s="30" t="s">
        <v>23</v>
      </c>
      <c r="D20" s="31"/>
      <c r="E20" s="32"/>
      <c r="F20" s="38"/>
      <c r="G20" s="39"/>
    </row>
    <row r="21" customFormat="false" ht="14.25" hidden="false" customHeight="true" outlineLevel="0" collapsed="false">
      <c r="B21" s="55" t="s">
        <v>24</v>
      </c>
      <c r="C21" s="35" t="s">
        <v>25</v>
      </c>
      <c r="D21" s="44" t="n">
        <v>3</v>
      </c>
      <c r="E21" s="31"/>
      <c r="F21" s="38"/>
      <c r="G21" s="39"/>
    </row>
    <row r="22" customFormat="false" ht="14.25" hidden="false" customHeight="true" outlineLevel="0" collapsed="false">
      <c r="B22" s="55" t="s">
        <v>26</v>
      </c>
      <c r="C22" s="35" t="s">
        <v>27</v>
      </c>
      <c r="D22" s="36" t="n">
        <v>2</v>
      </c>
      <c r="E22" s="31"/>
      <c r="F22" s="56"/>
      <c r="G22" s="39"/>
    </row>
    <row r="23" customFormat="false" ht="14.25" hidden="false" customHeight="true" outlineLevel="0" collapsed="false">
      <c r="B23" s="55" t="s">
        <v>28</v>
      </c>
      <c r="C23" s="57" t="s">
        <v>29</v>
      </c>
      <c r="D23" s="36" t="n">
        <v>3</v>
      </c>
      <c r="E23" s="42"/>
      <c r="F23" s="56"/>
      <c r="G23" s="39"/>
    </row>
    <row r="24" customFormat="false" ht="14.25" hidden="false" customHeight="true" outlineLevel="0" collapsed="false">
      <c r="B24" s="55" t="s">
        <v>30</v>
      </c>
      <c r="C24" s="35" t="s">
        <v>31</v>
      </c>
      <c r="D24" s="36" t="n">
        <v>1</v>
      </c>
      <c r="E24" s="42"/>
      <c r="F24" s="56"/>
      <c r="G24" s="39"/>
    </row>
    <row r="25" customFormat="false" ht="14.25" hidden="false" customHeight="true" outlineLevel="0" collapsed="false">
      <c r="B25" s="55" t="s">
        <v>32</v>
      </c>
      <c r="C25" s="35" t="s">
        <v>33</v>
      </c>
      <c r="D25" s="36" t="n">
        <v>3</v>
      </c>
      <c r="E25" s="42"/>
      <c r="F25" s="56"/>
      <c r="G25" s="39"/>
    </row>
    <row r="26" customFormat="false" ht="14.25" hidden="false" customHeight="true" outlineLevel="0" collapsed="false">
      <c r="B26" s="55" t="s">
        <v>34</v>
      </c>
      <c r="C26" s="35" t="s">
        <v>35</v>
      </c>
      <c r="D26" s="36" t="n">
        <v>3</v>
      </c>
      <c r="E26" s="42"/>
      <c r="F26" s="58"/>
      <c r="G26" s="59"/>
    </row>
    <row r="27" customFormat="false" ht="14.25" hidden="false" customHeight="true" outlineLevel="0" collapsed="false">
      <c r="B27" s="60"/>
      <c r="C27" s="35"/>
      <c r="D27" s="44"/>
      <c r="E27" s="42"/>
      <c r="F27" s="58"/>
      <c r="G27" s="59"/>
    </row>
    <row r="28" customFormat="false" ht="14.25" hidden="false" customHeight="true" outlineLevel="0" collapsed="false">
      <c r="B28" s="55" t="s">
        <v>36</v>
      </c>
      <c r="C28" s="35" t="s">
        <v>37</v>
      </c>
      <c r="D28" s="44" t="n">
        <v>4</v>
      </c>
      <c r="E28" s="42"/>
      <c r="F28" s="61" t="s">
        <v>38</v>
      </c>
      <c r="G28" s="59"/>
    </row>
    <row r="29" customFormat="false" ht="14.25" hidden="false" customHeight="true" outlineLevel="0" collapsed="false">
      <c r="B29" s="29"/>
      <c r="C29" s="35"/>
      <c r="D29" s="44"/>
      <c r="E29" s="42"/>
      <c r="F29" s="61" t="s">
        <v>39</v>
      </c>
      <c r="G29" s="59"/>
    </row>
    <row r="30" customFormat="false" ht="14.25" hidden="false" customHeight="true" outlineLevel="0" collapsed="false">
      <c r="B30" s="29"/>
      <c r="C30" s="35"/>
      <c r="D30" s="44"/>
      <c r="E30" s="32"/>
      <c r="F30" s="61" t="s">
        <v>40</v>
      </c>
      <c r="G30" s="59"/>
    </row>
    <row r="31" customFormat="false" ht="14.25" hidden="false" customHeight="true" outlineLevel="0" collapsed="false">
      <c r="B31" s="29"/>
      <c r="C31" s="35" t="s">
        <v>41</v>
      </c>
      <c r="D31" s="44" t="n">
        <v>3</v>
      </c>
      <c r="E31" s="42"/>
      <c r="F31" s="58"/>
      <c r="G31" s="59"/>
    </row>
    <row r="32" customFormat="false" ht="14.25" hidden="false" customHeight="true" outlineLevel="0" collapsed="false">
      <c r="B32" s="29"/>
      <c r="C32" s="35"/>
      <c r="D32" s="44"/>
      <c r="E32" s="40"/>
      <c r="F32" s="58"/>
      <c r="G32" s="59"/>
    </row>
    <row r="33" customFormat="false" ht="14.25" hidden="false" customHeight="true" outlineLevel="0" collapsed="false">
      <c r="B33" s="29"/>
      <c r="C33" s="35"/>
      <c r="D33" s="44"/>
      <c r="E33" s="40"/>
      <c r="F33" s="58"/>
      <c r="G33" s="59"/>
    </row>
    <row r="34" customFormat="false" ht="14.25" hidden="false" customHeight="true" outlineLevel="0" collapsed="false">
      <c r="B34" s="49"/>
      <c r="C34" s="62"/>
      <c r="D34" s="51"/>
      <c r="E34" s="63"/>
      <c r="F34" s="58"/>
      <c r="G34" s="59"/>
    </row>
    <row r="35" customFormat="false" ht="14.25" hidden="false" customHeight="true" outlineLevel="0" collapsed="false">
      <c r="B35" s="29" t="s">
        <v>42</v>
      </c>
      <c r="C35" s="64" t="s">
        <v>43</v>
      </c>
      <c r="D35" s="31"/>
      <c r="E35" s="40"/>
      <c r="F35" s="58"/>
      <c r="G35" s="59"/>
    </row>
    <row r="36" customFormat="false" ht="14.25" hidden="false" customHeight="true" outlineLevel="0" collapsed="false">
      <c r="B36" s="55" t="s">
        <v>24</v>
      </c>
      <c r="C36" s="35" t="s">
        <v>44</v>
      </c>
      <c r="D36" s="44" t="n">
        <v>3</v>
      </c>
      <c r="E36" s="31"/>
      <c r="F36" s="58"/>
      <c r="G36" s="59"/>
    </row>
    <row r="37" customFormat="false" ht="14.25" hidden="false" customHeight="true" outlineLevel="0" collapsed="false">
      <c r="B37" s="55" t="s">
        <v>26</v>
      </c>
      <c r="C37" s="35" t="s">
        <v>45</v>
      </c>
      <c r="D37" s="44" t="n">
        <v>3</v>
      </c>
      <c r="E37" s="31"/>
      <c r="F37" s="58"/>
      <c r="G37" s="59"/>
    </row>
    <row r="38" customFormat="false" ht="14.25" hidden="false" customHeight="true" outlineLevel="0" collapsed="false">
      <c r="B38" s="55" t="s">
        <v>28</v>
      </c>
      <c r="C38" s="35" t="s">
        <v>46</v>
      </c>
      <c r="D38" s="36" t="n">
        <v>3</v>
      </c>
      <c r="E38" s="42"/>
      <c r="F38" s="58"/>
      <c r="G38" s="59"/>
    </row>
    <row r="39" customFormat="false" ht="14.25" hidden="false" customHeight="true" outlineLevel="0" collapsed="false">
      <c r="B39" s="55" t="s">
        <v>30</v>
      </c>
      <c r="C39" s="35" t="s">
        <v>47</v>
      </c>
      <c r="D39" s="36" t="n">
        <v>3</v>
      </c>
      <c r="E39" s="42"/>
      <c r="F39" s="58"/>
      <c r="G39" s="59"/>
    </row>
    <row r="40" customFormat="false" ht="14.25" hidden="false" customHeight="true" outlineLevel="0" collapsed="false">
      <c r="B40" s="55" t="s">
        <v>32</v>
      </c>
      <c r="C40" s="35" t="s">
        <v>33</v>
      </c>
      <c r="D40" s="36" t="n">
        <v>3</v>
      </c>
      <c r="E40" s="42"/>
      <c r="F40" s="58"/>
      <c r="G40" s="59"/>
    </row>
    <row r="41" s="65" customFormat="true" ht="14.25" hidden="false" customHeight="true" outlineLevel="0" collapsed="false">
      <c r="B41" s="29"/>
      <c r="C41" s="35"/>
      <c r="D41" s="44"/>
      <c r="E41" s="42"/>
      <c r="F41" s="66"/>
      <c r="G41" s="54"/>
    </row>
    <row r="42" customFormat="false" ht="14.25" hidden="false" customHeight="true" outlineLevel="0" collapsed="false">
      <c r="B42" s="29"/>
      <c r="C42" s="35" t="s">
        <v>37</v>
      </c>
      <c r="D42" s="44" t="n">
        <v>4</v>
      </c>
      <c r="E42" s="42"/>
      <c r="F42" s="61" t="s">
        <v>48</v>
      </c>
      <c r="G42" s="59"/>
    </row>
    <row r="43" customFormat="false" ht="14.25" hidden="false" customHeight="true" outlineLevel="0" collapsed="false">
      <c r="B43" s="29"/>
      <c r="C43" s="67" t="s">
        <v>49</v>
      </c>
      <c r="D43" s="44"/>
      <c r="E43" s="42"/>
      <c r="F43" s="61" t="s">
        <v>50</v>
      </c>
      <c r="G43" s="59"/>
    </row>
    <row r="44" customFormat="false" ht="14.25" hidden="false" customHeight="true" outlineLevel="0" collapsed="false">
      <c r="B44" s="29"/>
      <c r="C44" s="67" t="s">
        <v>51</v>
      </c>
      <c r="D44" s="44"/>
      <c r="E44" s="40"/>
      <c r="F44" s="61" t="s">
        <v>52</v>
      </c>
      <c r="G44" s="59"/>
    </row>
    <row r="45" customFormat="false" ht="14.25" hidden="false" customHeight="true" outlineLevel="0" collapsed="false">
      <c r="B45" s="29"/>
      <c r="C45" s="35"/>
      <c r="D45" s="44"/>
      <c r="E45" s="40"/>
      <c r="F45" s="58"/>
      <c r="G45" s="59"/>
    </row>
    <row r="46" customFormat="false" ht="14.25" hidden="false" customHeight="true" outlineLevel="0" collapsed="false">
      <c r="B46" s="29"/>
      <c r="C46" s="35" t="s">
        <v>41</v>
      </c>
      <c r="D46" s="44" t="n">
        <v>4</v>
      </c>
      <c r="E46" s="42"/>
      <c r="F46" s="58"/>
      <c r="G46" s="59"/>
    </row>
    <row r="47" customFormat="false" ht="14.25" hidden="false" customHeight="true" outlineLevel="0" collapsed="false">
      <c r="B47" s="29"/>
      <c r="C47" s="35"/>
      <c r="D47" s="44"/>
      <c r="E47" s="32"/>
      <c r="F47" s="58"/>
      <c r="G47" s="59"/>
    </row>
    <row r="48" customFormat="false" ht="14.25" hidden="false" customHeight="true" outlineLevel="0" collapsed="false">
      <c r="B48" s="29"/>
      <c r="C48" s="35"/>
      <c r="D48" s="44"/>
      <c r="E48" s="32"/>
      <c r="F48" s="58"/>
      <c r="G48" s="59"/>
    </row>
    <row r="49" customFormat="false" ht="14.25" hidden="false" customHeight="true" outlineLevel="0" collapsed="false">
      <c r="B49" s="29"/>
      <c r="C49" s="35"/>
      <c r="D49" s="44"/>
      <c r="E49" s="32"/>
      <c r="F49" s="58"/>
      <c r="G49" s="59"/>
    </row>
    <row r="50" customFormat="false" ht="14.25" hidden="false" customHeight="true" outlineLevel="0" collapsed="false">
      <c r="B50" s="29"/>
      <c r="C50" s="35"/>
      <c r="D50" s="44"/>
      <c r="E50" s="32"/>
      <c r="F50" s="58"/>
      <c r="G50" s="59"/>
    </row>
    <row r="51" customFormat="false" ht="14.25" hidden="false" customHeight="true" outlineLevel="0" collapsed="false">
      <c r="B51" s="29"/>
      <c r="C51" s="35"/>
      <c r="D51" s="44"/>
      <c r="E51" s="32"/>
      <c r="F51" s="58"/>
      <c r="G51" s="59"/>
    </row>
    <row r="52" customFormat="false" ht="14.25" hidden="false" customHeight="true" outlineLevel="0" collapsed="false">
      <c r="B52" s="29"/>
      <c r="C52" s="35"/>
      <c r="D52" s="44"/>
      <c r="E52" s="32"/>
      <c r="F52" s="58"/>
      <c r="G52" s="59"/>
    </row>
    <row r="53" customFormat="false" ht="14.25" hidden="false" customHeight="true" outlineLevel="0" collapsed="false">
      <c r="B53" s="29"/>
      <c r="C53" s="35"/>
      <c r="D53" s="44"/>
      <c r="E53" s="32"/>
      <c r="F53" s="58"/>
      <c r="G53" s="59"/>
    </row>
    <row r="54" customFormat="false" ht="14.25" hidden="false" customHeight="true" outlineLevel="0" collapsed="false">
      <c r="B54" s="49"/>
      <c r="C54" s="68"/>
      <c r="D54" s="51"/>
      <c r="E54" s="69"/>
      <c r="F54" s="70"/>
      <c r="G54" s="71"/>
    </row>
    <row r="55" customFormat="false" ht="38.25" hidden="false" customHeight="true" outlineLevel="0" collapsed="false">
      <c r="B55" s="72"/>
      <c r="C55" s="73" t="s">
        <v>53</v>
      </c>
      <c r="D55" s="74" t="n">
        <f aca="false">SUM(D7:D54)</f>
        <v>66</v>
      </c>
      <c r="E55" s="75"/>
      <c r="F55" s="76" t="s">
        <v>54</v>
      </c>
      <c r="G55" s="77"/>
    </row>
    <row r="56" customFormat="false" ht="13.5" hidden="false" customHeight="true" outlineLevel="0" collapsed="false">
      <c r="B56" s="78"/>
      <c r="C56" s="79" t="s">
        <v>55</v>
      </c>
      <c r="D56" s="80"/>
      <c r="E56" s="81" t="s">
        <v>56</v>
      </c>
      <c r="F56" s="82"/>
      <c r="G56" s="83"/>
    </row>
    <row r="57" customFormat="false" ht="21.75" hidden="false" customHeight="true" outlineLevel="0" collapsed="false">
      <c r="B57" s="84" t="s">
        <v>57</v>
      </c>
      <c r="C57" s="85"/>
      <c r="D57" s="85"/>
      <c r="E57" s="86"/>
      <c r="F57" s="87"/>
      <c r="G57" s="88"/>
    </row>
    <row r="58" customFormat="false" ht="21.75" hidden="false" customHeight="true" outlineLevel="0" collapsed="false">
      <c r="B58" s="89" t="s">
        <v>58</v>
      </c>
      <c r="C58" s="90"/>
      <c r="D58" s="90"/>
      <c r="E58" s="91"/>
      <c r="F58" s="92"/>
      <c r="G58" s="93"/>
    </row>
    <row r="59" customFormat="false" ht="21.75" hidden="false" customHeight="true" outlineLevel="0" collapsed="false">
      <c r="B59" s="94" t="s">
        <v>59</v>
      </c>
      <c r="C59" s="95"/>
      <c r="D59" s="95"/>
      <c r="E59" s="96"/>
      <c r="F59" s="97"/>
      <c r="G59" s="98"/>
    </row>
    <row r="60" customFormat="false" ht="15.75" hidden="false" customHeight="false" outlineLevel="0" collapsed="false">
      <c r="B60" s="99"/>
      <c r="C60" s="100" t="s">
        <v>60</v>
      </c>
      <c r="D60" s="101"/>
      <c r="E60" s="101"/>
      <c r="F60" s="102"/>
      <c r="G60" s="103"/>
    </row>
    <row r="61" customFormat="false" ht="15" hidden="false" customHeight="false" outlineLevel="0" collapsed="false">
      <c r="B61" s="104"/>
      <c r="C61" s="105" t="s">
        <v>61</v>
      </c>
      <c r="D61" s="105" t="s">
        <v>62</v>
      </c>
      <c r="E61" s="106"/>
      <c r="F61" s="105"/>
      <c r="G61" s="107"/>
    </row>
    <row r="62" customFormat="false" ht="15" hidden="false" customHeight="false" outlineLevel="0" collapsed="false">
      <c r="B62" s="104"/>
      <c r="C62" s="105" t="s">
        <v>63</v>
      </c>
      <c r="D62" s="105" t="s">
        <v>64</v>
      </c>
      <c r="E62" s="106"/>
      <c r="F62" s="105"/>
      <c r="G62" s="107"/>
    </row>
    <row r="63" customFormat="false" ht="15" hidden="false" customHeight="false" outlineLevel="0" collapsed="false">
      <c r="B63" s="104"/>
      <c r="C63" s="105" t="s">
        <v>65</v>
      </c>
      <c r="D63" s="105" t="s">
        <v>66</v>
      </c>
      <c r="E63" s="106"/>
      <c r="F63" s="105"/>
      <c r="G63" s="107"/>
    </row>
    <row r="64" customFormat="false" ht="15" hidden="false" customHeight="false" outlineLevel="0" collapsed="false">
      <c r="B64" s="104"/>
      <c r="C64" s="105" t="s">
        <v>67</v>
      </c>
      <c r="D64" s="105" t="s">
        <v>68</v>
      </c>
      <c r="E64" s="106"/>
      <c r="F64" s="105"/>
      <c r="G64" s="107"/>
    </row>
    <row r="65" customFormat="false" ht="15" hidden="false" customHeight="false" outlineLevel="0" collapsed="false">
      <c r="B65" s="108"/>
      <c r="C65" s="109" t="s">
        <v>69</v>
      </c>
      <c r="D65" s="109" t="s">
        <v>70</v>
      </c>
      <c r="E65" s="110"/>
      <c r="F65" s="109"/>
      <c r="G65" s="111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2:H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333</v>
      </c>
      <c r="D5" s="152"/>
      <c r="E5" s="19"/>
      <c r="F5" s="19"/>
      <c r="G5" s="21"/>
      <c r="H5" s="22"/>
    </row>
    <row r="6" s="3" customFormat="true" ht="14.25" hidden="false" customHeight="true" outlineLevel="0" collapsed="false">
      <c r="B6" s="153"/>
      <c r="C6" s="154" t="s">
        <v>7</v>
      </c>
      <c r="D6" s="155" t="s">
        <v>8</v>
      </c>
      <c r="E6" s="15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00" t="n">
        <v>1</v>
      </c>
      <c r="C7" s="229" t="s">
        <v>334</v>
      </c>
      <c r="D7" s="159"/>
      <c r="E7" s="160"/>
      <c r="F7" s="121"/>
      <c r="G7" s="34"/>
      <c r="H7" s="10"/>
    </row>
    <row r="8" customFormat="false" ht="14.25" hidden="false" customHeight="true" outlineLevel="0" collapsed="false">
      <c r="B8" s="161"/>
      <c r="C8" s="189"/>
      <c r="D8" s="163"/>
      <c r="E8" s="40"/>
      <c r="F8" s="56"/>
      <c r="G8" s="39"/>
    </row>
    <row r="9" customFormat="false" ht="14.25" hidden="false" customHeight="true" outlineLevel="0" collapsed="false">
      <c r="B9" s="161"/>
      <c r="C9" s="131" t="s">
        <v>335</v>
      </c>
      <c r="D9" s="165" t="n">
        <v>1</v>
      </c>
      <c r="E9" s="37"/>
      <c r="F9" s="56"/>
      <c r="G9" s="39"/>
    </row>
    <row r="10" customFormat="false" ht="14.25" hidden="false" customHeight="true" outlineLevel="0" collapsed="false">
      <c r="B10" s="161"/>
      <c r="C10" s="131" t="s">
        <v>336</v>
      </c>
      <c r="D10" s="165" t="n">
        <v>1</v>
      </c>
      <c r="E10" s="42"/>
      <c r="F10" s="56"/>
      <c r="G10" s="39"/>
    </row>
    <row r="11" s="48" customFormat="true" ht="14.25" hidden="false" customHeight="true" outlineLevel="0" collapsed="false">
      <c r="B11" s="29"/>
      <c r="C11" s="131" t="s">
        <v>337</v>
      </c>
      <c r="D11" s="165" t="n">
        <v>1</v>
      </c>
      <c r="E11" s="166"/>
      <c r="F11" s="66"/>
      <c r="G11" s="54"/>
    </row>
    <row r="12" s="48" customFormat="true" ht="14.25" hidden="false" customHeight="true" outlineLevel="0" collapsed="false">
      <c r="B12" s="29"/>
      <c r="C12" s="131"/>
      <c r="D12" s="163"/>
      <c r="E12" s="166"/>
      <c r="F12" s="66"/>
      <c r="G12" s="54"/>
    </row>
    <row r="13" customFormat="false" ht="14.25" hidden="false" customHeight="true" outlineLevel="0" collapsed="false">
      <c r="B13" s="161"/>
      <c r="C13" s="131" t="s">
        <v>338</v>
      </c>
      <c r="D13" s="165" t="n">
        <v>3</v>
      </c>
      <c r="E13" s="166"/>
      <c r="F13" s="56"/>
      <c r="G13" s="39"/>
    </row>
    <row r="14" customFormat="false" ht="14.25" hidden="false" customHeight="true" outlineLevel="0" collapsed="false">
      <c r="B14" s="161"/>
      <c r="C14" s="131" t="s">
        <v>339</v>
      </c>
      <c r="D14" s="165" t="n">
        <v>2</v>
      </c>
      <c r="E14" s="166"/>
      <c r="F14" s="56"/>
      <c r="G14" s="39"/>
    </row>
    <row r="15" customFormat="false" ht="14.25" hidden="false" customHeight="true" outlineLevel="0" collapsed="false">
      <c r="B15" s="161"/>
      <c r="C15" s="131" t="s">
        <v>340</v>
      </c>
      <c r="D15" s="165" t="n">
        <v>1</v>
      </c>
      <c r="E15" s="42"/>
      <c r="F15" s="56"/>
      <c r="G15" s="39"/>
    </row>
    <row r="16" customFormat="false" ht="14.25" hidden="false" customHeight="true" outlineLevel="0" collapsed="false">
      <c r="B16" s="161"/>
      <c r="C16" s="131" t="s">
        <v>341</v>
      </c>
      <c r="D16" s="165" t="n">
        <v>2</v>
      </c>
      <c r="E16" s="42"/>
      <c r="F16" s="56"/>
      <c r="G16" s="39"/>
    </row>
    <row r="17" customFormat="false" ht="14.25" hidden="false" customHeight="true" outlineLevel="0" collapsed="false">
      <c r="B17" s="161"/>
      <c r="C17" s="131" t="s">
        <v>342</v>
      </c>
      <c r="D17" s="165" t="n">
        <v>1</v>
      </c>
      <c r="E17" s="42"/>
      <c r="F17" s="56"/>
      <c r="G17" s="39"/>
    </row>
    <row r="18" s="48" customFormat="true" ht="14.25" hidden="false" customHeight="true" outlineLevel="0" collapsed="false">
      <c r="B18" s="29"/>
      <c r="C18" s="170" t="s">
        <v>261</v>
      </c>
      <c r="D18" s="163"/>
      <c r="E18" s="126"/>
      <c r="F18" s="66"/>
      <c r="G18" s="54"/>
    </row>
    <row r="19" customFormat="false" ht="14.25" hidden="false" customHeight="true" outlineLevel="0" collapsed="false">
      <c r="B19" s="171"/>
      <c r="C19" s="190"/>
      <c r="D19" s="173"/>
      <c r="E19" s="63"/>
      <c r="F19" s="56"/>
      <c r="G19" s="39"/>
    </row>
    <row r="20" customFormat="false" ht="14.25" hidden="false" customHeight="true" outlineLevel="0" collapsed="false">
      <c r="B20" s="29" t="n">
        <v>2</v>
      </c>
      <c r="C20" s="230" t="s">
        <v>343</v>
      </c>
      <c r="D20" s="124"/>
      <c r="E20" s="40"/>
      <c r="F20" s="56"/>
      <c r="G20" s="39"/>
    </row>
    <row r="21" customFormat="false" ht="14.25" hidden="false" customHeight="true" outlineLevel="0" collapsed="false">
      <c r="B21" s="161"/>
      <c r="C21" s="230"/>
      <c r="D21" s="124"/>
      <c r="E21" s="40"/>
      <c r="F21" s="56"/>
      <c r="G21" s="39"/>
    </row>
    <row r="22" customFormat="false" ht="14.25" hidden="false" customHeight="true" outlineLevel="0" collapsed="false">
      <c r="B22" s="161"/>
      <c r="C22" s="131"/>
      <c r="D22" s="163"/>
      <c r="E22" s="42"/>
      <c r="F22" s="56"/>
      <c r="G22" s="39"/>
    </row>
    <row r="23" customFormat="false" ht="14.25" hidden="false" customHeight="true" outlineLevel="0" collapsed="false">
      <c r="B23" s="161"/>
      <c r="C23" s="131" t="s">
        <v>344</v>
      </c>
      <c r="D23" s="231" t="n">
        <v>2</v>
      </c>
      <c r="E23" s="42"/>
      <c r="F23" s="56"/>
      <c r="G23" s="39"/>
    </row>
    <row r="24" customFormat="false" ht="14.25" hidden="false" customHeight="true" outlineLevel="0" collapsed="false">
      <c r="B24" s="161"/>
      <c r="C24" s="131" t="s">
        <v>345</v>
      </c>
      <c r="D24" s="231" t="n">
        <v>1</v>
      </c>
      <c r="E24" s="42"/>
      <c r="F24" s="56"/>
      <c r="G24" s="39"/>
    </row>
    <row r="25" s="48" customFormat="true" ht="14.25" hidden="false" customHeight="true" outlineLevel="0" collapsed="false">
      <c r="B25" s="29"/>
      <c r="C25" s="131" t="s">
        <v>346</v>
      </c>
      <c r="D25" s="231" t="n">
        <v>1</v>
      </c>
      <c r="E25" s="232"/>
      <c r="F25" s="66"/>
      <c r="G25" s="54"/>
    </row>
    <row r="26" customFormat="false" ht="14.25" hidden="false" customHeight="true" outlineLevel="0" collapsed="false">
      <c r="B26" s="29"/>
      <c r="C26" s="189"/>
      <c r="D26" s="163"/>
      <c r="E26" s="127"/>
      <c r="F26" s="56"/>
      <c r="G26" s="39"/>
    </row>
    <row r="27" customFormat="false" ht="14.25" hidden="false" customHeight="true" outlineLevel="0" collapsed="false">
      <c r="B27" s="29"/>
      <c r="C27" s="189"/>
      <c r="D27" s="163"/>
      <c r="E27" s="42"/>
      <c r="F27" s="56"/>
      <c r="G27" s="39"/>
    </row>
    <row r="28" customFormat="false" ht="14.25" hidden="false" customHeight="true" outlineLevel="0" collapsed="false">
      <c r="B28" s="29"/>
      <c r="C28" s="189" t="s">
        <v>347</v>
      </c>
      <c r="D28" s="231" t="n">
        <v>1</v>
      </c>
      <c r="E28" s="42"/>
      <c r="F28" s="56"/>
      <c r="G28" s="39"/>
    </row>
    <row r="29" customFormat="false" ht="14.25" hidden="false" customHeight="true" outlineLevel="0" collapsed="false">
      <c r="B29" s="29"/>
      <c r="C29" s="189"/>
      <c r="D29" s="163"/>
      <c r="E29" s="218"/>
      <c r="F29" s="56"/>
      <c r="G29" s="39"/>
    </row>
    <row r="30" customFormat="false" ht="14.25" hidden="false" customHeight="true" outlineLevel="0" collapsed="false">
      <c r="B30" s="29"/>
      <c r="C30" s="189" t="s">
        <v>348</v>
      </c>
      <c r="D30" s="231" t="n">
        <v>2</v>
      </c>
      <c r="E30" s="218"/>
      <c r="F30" s="56"/>
      <c r="G30" s="39"/>
    </row>
    <row r="31" customFormat="false" ht="14.25" hidden="false" customHeight="true" outlineLevel="0" collapsed="false">
      <c r="B31" s="161"/>
      <c r="C31" s="131"/>
      <c r="D31" s="163"/>
      <c r="E31" s="40"/>
      <c r="F31" s="56"/>
      <c r="G31" s="39"/>
    </row>
    <row r="32" customFormat="false" ht="14.25" hidden="false" customHeight="true" outlineLevel="0" collapsed="false">
      <c r="B32" s="161"/>
      <c r="C32" s="170" t="s">
        <v>261</v>
      </c>
      <c r="D32" s="163"/>
      <c r="E32" s="40"/>
      <c r="F32" s="56"/>
      <c r="G32" s="39"/>
    </row>
    <row r="33" customFormat="false" ht="14.25" hidden="false" customHeight="true" outlineLevel="0" collapsed="false">
      <c r="B33" s="171"/>
      <c r="C33" s="68"/>
      <c r="D33" s="179"/>
      <c r="E33" s="180"/>
      <c r="F33" s="56"/>
      <c r="G33" s="39"/>
    </row>
    <row r="34" customFormat="false" ht="14.25" hidden="false" customHeight="true" outlineLevel="0" collapsed="false">
      <c r="B34" s="161" t="n">
        <v>3</v>
      </c>
      <c r="C34" s="220" t="s">
        <v>349</v>
      </c>
      <c r="D34" s="163"/>
      <c r="E34" s="128"/>
      <c r="F34" s="56"/>
      <c r="G34" s="39"/>
    </row>
    <row r="35" customFormat="false" ht="14.25" hidden="false" customHeight="true" outlineLevel="0" collapsed="false">
      <c r="B35" s="29"/>
      <c r="C35" s="189"/>
      <c r="D35" s="124"/>
      <c r="E35" s="40"/>
      <c r="F35" s="56"/>
      <c r="G35" s="39"/>
    </row>
    <row r="36" customFormat="false" ht="14.25" hidden="false" customHeight="true" outlineLevel="0" collapsed="false">
      <c r="B36" s="29"/>
      <c r="C36" s="189" t="s">
        <v>350</v>
      </c>
      <c r="D36" s="231" t="n">
        <v>1</v>
      </c>
      <c r="E36" s="37"/>
      <c r="F36" s="56"/>
      <c r="G36" s="39"/>
    </row>
    <row r="37" customFormat="false" ht="14.25" hidden="false" customHeight="true" outlineLevel="0" collapsed="false">
      <c r="B37" s="29"/>
      <c r="C37" s="189" t="s">
        <v>351</v>
      </c>
      <c r="D37" s="231" t="n">
        <v>1</v>
      </c>
      <c r="E37" s="37"/>
      <c r="F37" s="56"/>
      <c r="G37" s="39"/>
    </row>
    <row r="38" customFormat="false" ht="14.25" hidden="false" customHeight="true" outlineLevel="0" collapsed="false">
      <c r="B38" s="161"/>
      <c r="C38" s="131" t="s">
        <v>352</v>
      </c>
      <c r="D38" s="231" t="n">
        <v>1</v>
      </c>
      <c r="E38" s="218"/>
      <c r="F38" s="56"/>
      <c r="G38" s="39"/>
    </row>
    <row r="39" customFormat="false" ht="14.25" hidden="false" customHeight="true" outlineLevel="0" collapsed="false">
      <c r="B39" s="161"/>
      <c r="C39" s="131" t="s">
        <v>353</v>
      </c>
      <c r="D39" s="231" t="n">
        <v>1</v>
      </c>
      <c r="E39" s="218"/>
      <c r="F39" s="56"/>
      <c r="G39" s="39"/>
    </row>
    <row r="40" customFormat="false" ht="14.25" hidden="false" customHeight="true" outlineLevel="0" collapsed="false">
      <c r="B40" s="161"/>
      <c r="C40" s="131" t="s">
        <v>354</v>
      </c>
      <c r="D40" s="231" t="n">
        <v>1</v>
      </c>
      <c r="E40" s="218"/>
      <c r="F40" s="56"/>
      <c r="G40" s="39"/>
    </row>
    <row r="41" customFormat="false" ht="14.25" hidden="false" customHeight="true" outlineLevel="0" collapsed="false">
      <c r="B41" s="161"/>
      <c r="C41" s="189" t="s">
        <v>355</v>
      </c>
      <c r="D41" s="231" t="n">
        <v>1</v>
      </c>
      <c r="E41" s="218"/>
      <c r="F41" s="56"/>
      <c r="G41" s="39"/>
    </row>
    <row r="42" customFormat="false" ht="14.25" hidden="false" customHeight="true" outlineLevel="0" collapsed="false">
      <c r="B42" s="29"/>
      <c r="C42" s="189" t="s">
        <v>356</v>
      </c>
      <c r="D42" s="231" t="n">
        <v>1</v>
      </c>
      <c r="E42" s="218"/>
      <c r="F42" s="56"/>
      <c r="G42" s="39"/>
    </row>
    <row r="43" customFormat="false" ht="14.25" hidden="false" customHeight="true" outlineLevel="0" collapsed="false">
      <c r="B43" s="29"/>
      <c r="C43" s="131" t="s">
        <v>357</v>
      </c>
      <c r="D43" s="231" t="n">
        <v>1</v>
      </c>
      <c r="E43" s="218"/>
      <c r="F43" s="56"/>
      <c r="G43" s="39"/>
    </row>
    <row r="44" customFormat="false" ht="14.25" hidden="false" customHeight="true" outlineLevel="0" collapsed="false">
      <c r="B44" s="29"/>
      <c r="C44" s="131" t="s">
        <v>358</v>
      </c>
      <c r="D44" s="231" t="n">
        <v>1</v>
      </c>
      <c r="E44" s="218"/>
      <c r="F44" s="56"/>
      <c r="G44" s="39"/>
    </row>
    <row r="45" customFormat="false" ht="14.25" hidden="false" customHeight="true" outlineLevel="0" collapsed="false">
      <c r="B45" s="161"/>
      <c r="C45" s="131" t="s">
        <v>359</v>
      </c>
      <c r="D45" s="231" t="n">
        <v>1</v>
      </c>
      <c r="E45" s="42"/>
      <c r="F45" s="56"/>
      <c r="G45" s="39"/>
    </row>
    <row r="46" customFormat="false" ht="14.25" hidden="false" customHeight="true" outlineLevel="0" collapsed="false">
      <c r="B46" s="161"/>
      <c r="C46" s="189" t="s">
        <v>360</v>
      </c>
      <c r="D46" s="231" t="n">
        <v>1</v>
      </c>
      <c r="E46" s="42"/>
      <c r="F46" s="56"/>
      <c r="G46" s="39"/>
    </row>
    <row r="47" customFormat="false" ht="14.25" hidden="false" customHeight="true" outlineLevel="0" collapsed="false">
      <c r="B47" s="29"/>
      <c r="C47" s="189"/>
      <c r="D47" s="124"/>
      <c r="E47" s="40"/>
      <c r="F47" s="56"/>
      <c r="G47" s="39"/>
    </row>
    <row r="48" customFormat="false" ht="14.25" hidden="false" customHeight="true" outlineLevel="0" collapsed="false">
      <c r="B48" s="29"/>
      <c r="C48" s="170" t="s">
        <v>261</v>
      </c>
      <c r="D48" s="124"/>
      <c r="E48" s="40"/>
      <c r="F48" s="56"/>
      <c r="G48" s="39"/>
    </row>
    <row r="49" customFormat="false" ht="14.25" hidden="false" customHeight="true" outlineLevel="0" collapsed="false">
      <c r="B49" s="29"/>
      <c r="C49" s="189"/>
      <c r="D49" s="124"/>
      <c r="E49" s="40"/>
      <c r="F49" s="56"/>
      <c r="G49" s="39"/>
    </row>
    <row r="50" customFormat="false" ht="14.25" hidden="false" customHeight="true" outlineLevel="0" collapsed="false">
      <c r="B50" s="49"/>
      <c r="C50" s="190"/>
      <c r="D50" s="173"/>
      <c r="E50" s="63"/>
      <c r="F50" s="70"/>
      <c r="G50" s="71"/>
    </row>
    <row r="51" customFormat="false" ht="38.25" hidden="false" customHeight="true" outlineLevel="0" collapsed="false">
      <c r="B51" s="72"/>
      <c r="C51" s="73" t="s">
        <v>236</v>
      </c>
      <c r="D51" s="74" t="n">
        <f aca="false">SUM(D7:D50)</f>
        <v>30</v>
      </c>
      <c r="E51" s="75"/>
      <c r="F51" s="76" t="s">
        <v>361</v>
      </c>
      <c r="G51" s="77"/>
    </row>
    <row r="52" customFormat="false" ht="13.5" hidden="false" customHeight="true" outlineLevel="0" collapsed="false">
      <c r="B52" s="78"/>
      <c r="C52" s="79" t="s">
        <v>55</v>
      </c>
      <c r="D52" s="80"/>
      <c r="E52" s="81" t="s">
        <v>56</v>
      </c>
      <c r="F52" s="82"/>
      <c r="G52" s="83"/>
    </row>
    <row r="53" customFormat="false" ht="21.75" hidden="false" customHeight="true" outlineLevel="0" collapsed="false">
      <c r="B53" s="84" t="s">
        <v>57</v>
      </c>
      <c r="C53" s="85"/>
      <c r="D53" s="85"/>
      <c r="E53" s="86"/>
      <c r="F53" s="87"/>
      <c r="G53" s="88"/>
    </row>
    <row r="54" customFormat="false" ht="21.75" hidden="false" customHeight="true" outlineLevel="0" collapsed="false">
      <c r="B54" s="89" t="s">
        <v>58</v>
      </c>
      <c r="C54" s="90"/>
      <c r="D54" s="90"/>
      <c r="E54" s="91"/>
      <c r="F54" s="92"/>
      <c r="G54" s="93"/>
    </row>
    <row r="55" customFormat="false" ht="21.75" hidden="false" customHeight="true" outlineLevel="0" collapsed="false">
      <c r="B55" s="94" t="s">
        <v>59</v>
      </c>
      <c r="C55" s="95"/>
      <c r="D55" s="95"/>
      <c r="E55" s="96"/>
      <c r="F55" s="97"/>
      <c r="G55" s="98"/>
    </row>
    <row r="56" customFormat="false" ht="15.75" hidden="false" customHeight="false" outlineLevel="0" collapsed="false">
      <c r="B56" s="192"/>
      <c r="C56" s="100" t="s">
        <v>238</v>
      </c>
      <c r="D56" s="101"/>
      <c r="E56" s="101"/>
      <c r="F56" s="102"/>
      <c r="G56" s="193"/>
    </row>
    <row r="57" customFormat="false" ht="15" hidden="false" customHeight="false" outlineLevel="0" collapsed="false">
      <c r="B57" s="194"/>
      <c r="C57" s="195" t="s">
        <v>362</v>
      </c>
      <c r="D57" s="195" t="s">
        <v>363</v>
      </c>
      <c r="E57" s="196"/>
      <c r="F57" s="195"/>
      <c r="G57" s="196"/>
    </row>
    <row r="58" customFormat="false" ht="15" hidden="false" customHeight="false" outlineLevel="0" collapsed="false">
      <c r="B58" s="194"/>
      <c r="C58" s="195" t="s">
        <v>364</v>
      </c>
      <c r="D58" s="195" t="s">
        <v>365</v>
      </c>
      <c r="E58" s="196"/>
      <c r="F58" s="195"/>
      <c r="G58" s="196"/>
    </row>
    <row r="59" customFormat="false" ht="15" hidden="false" customHeight="false" outlineLevel="0" collapsed="false">
      <c r="B59" s="194"/>
      <c r="C59" s="195" t="s">
        <v>366</v>
      </c>
      <c r="D59" s="195" t="s">
        <v>367</v>
      </c>
      <c r="E59" s="196"/>
      <c r="F59" s="195"/>
      <c r="G59" s="196"/>
    </row>
    <row r="60" customFormat="false" ht="15" hidden="false" customHeight="false" outlineLevel="0" collapsed="false">
      <c r="B60" s="194"/>
      <c r="C60" s="195" t="s">
        <v>368</v>
      </c>
      <c r="D60" s="195" t="s">
        <v>369</v>
      </c>
      <c r="E60" s="196"/>
      <c r="F60" s="195"/>
      <c r="G60" s="196"/>
    </row>
    <row r="61" customFormat="false" ht="15" hidden="false" customHeight="false" outlineLevel="0" collapsed="false">
      <c r="B61" s="197"/>
      <c r="C61" s="198" t="s">
        <v>370</v>
      </c>
      <c r="D61" s="198" t="s">
        <v>371</v>
      </c>
      <c r="E61" s="199"/>
      <c r="F61" s="198"/>
      <c r="G61" s="199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9" colorId="64" zoomScale="115" zoomScaleNormal="100" zoomScalePageLayoutView="115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1" customFormat="false" ht="9" hidden="true" customHeight="true" outlineLevel="0" collapsed="false"/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372</v>
      </c>
      <c r="D5" s="152"/>
      <c r="E5" s="19"/>
      <c r="F5" s="19"/>
      <c r="G5" s="21"/>
      <c r="H5" s="22"/>
    </row>
    <row r="6" s="3" customFormat="true" ht="14.25" hidden="false" customHeight="true" outlineLevel="0" collapsed="false">
      <c r="B6" s="233"/>
      <c r="C6" s="154" t="s">
        <v>7</v>
      </c>
      <c r="D6" s="155" t="s">
        <v>8</v>
      </c>
      <c r="E6" s="15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34" t="s">
        <v>373</v>
      </c>
      <c r="C7" s="235" t="s">
        <v>374</v>
      </c>
      <c r="D7" s="159"/>
      <c r="E7" s="160"/>
      <c r="F7" s="121"/>
      <c r="G7" s="34"/>
      <c r="H7" s="10"/>
    </row>
    <row r="8" customFormat="false" ht="14.25" hidden="false" customHeight="true" outlineLevel="0" collapsed="false">
      <c r="B8" s="161"/>
      <c r="C8" s="189" t="s">
        <v>375</v>
      </c>
      <c r="D8" s="163"/>
      <c r="E8" s="40"/>
      <c r="F8" s="56"/>
      <c r="G8" s="39"/>
    </row>
    <row r="9" customFormat="false" ht="14.25" hidden="false" customHeight="true" outlineLevel="0" collapsed="false">
      <c r="B9" s="161"/>
      <c r="C9" s="131" t="s">
        <v>376</v>
      </c>
      <c r="D9" s="163" t="n">
        <v>1</v>
      </c>
      <c r="E9" s="37"/>
      <c r="F9" s="56"/>
      <c r="G9" s="39"/>
    </row>
    <row r="10" customFormat="false" ht="14.25" hidden="false" customHeight="true" outlineLevel="0" collapsed="false">
      <c r="B10" s="161"/>
      <c r="C10" s="131"/>
      <c r="D10" s="163"/>
      <c r="E10" s="127"/>
      <c r="F10" s="56"/>
      <c r="G10" s="39"/>
    </row>
    <row r="11" s="48" customFormat="true" ht="14.25" hidden="false" customHeight="true" outlineLevel="0" collapsed="false">
      <c r="B11" s="29"/>
      <c r="C11" s="131" t="s">
        <v>377</v>
      </c>
      <c r="D11" s="163"/>
      <c r="E11" s="126"/>
      <c r="F11" s="66"/>
      <c r="G11" s="54"/>
    </row>
    <row r="12" s="48" customFormat="true" ht="14.25" hidden="false" customHeight="true" outlineLevel="0" collapsed="false">
      <c r="B12" s="29"/>
      <c r="C12" s="131" t="s">
        <v>378</v>
      </c>
      <c r="D12" s="163" t="n">
        <v>1</v>
      </c>
      <c r="E12" s="122"/>
      <c r="F12" s="66"/>
      <c r="G12" s="54"/>
    </row>
    <row r="13" customFormat="false" ht="14.25" hidden="false" customHeight="true" outlineLevel="0" collapsed="false">
      <c r="B13" s="161"/>
      <c r="C13" s="131"/>
      <c r="D13" s="163"/>
      <c r="E13" s="127"/>
      <c r="F13" s="56"/>
      <c r="G13" s="39"/>
    </row>
    <row r="14" customFormat="false" ht="14.25" hidden="false" customHeight="true" outlineLevel="0" collapsed="false">
      <c r="B14" s="161"/>
      <c r="C14" s="131" t="s">
        <v>379</v>
      </c>
      <c r="D14" s="163"/>
      <c r="E14" s="40"/>
      <c r="F14" s="56"/>
      <c r="G14" s="39"/>
    </row>
    <row r="15" customFormat="false" ht="14.25" hidden="false" customHeight="true" outlineLevel="0" collapsed="false">
      <c r="A15" s="236"/>
      <c r="B15" s="161"/>
      <c r="C15" s="131" t="s">
        <v>380</v>
      </c>
      <c r="D15" s="163" t="n">
        <v>2</v>
      </c>
      <c r="E15" s="37"/>
      <c r="F15" s="56"/>
      <c r="G15" s="39"/>
    </row>
    <row r="16" s="48" customFormat="true" ht="14.25" hidden="false" customHeight="true" outlineLevel="0" collapsed="false">
      <c r="A16" s="237"/>
      <c r="B16" s="29"/>
      <c r="C16" s="185"/>
      <c r="D16" s="163"/>
      <c r="E16" s="126"/>
      <c r="F16" s="66"/>
      <c r="G16" s="54"/>
    </row>
    <row r="17" customFormat="false" ht="14.25" hidden="false" customHeight="true" outlineLevel="0" collapsed="false">
      <c r="A17" s="236"/>
      <c r="B17" s="161"/>
      <c r="C17" s="189" t="s">
        <v>381</v>
      </c>
      <c r="D17" s="31" t="n">
        <v>1</v>
      </c>
      <c r="E17" s="40"/>
      <c r="F17" s="56"/>
      <c r="G17" s="39"/>
    </row>
    <row r="18" customFormat="false" ht="14.25" hidden="false" customHeight="true" outlineLevel="0" collapsed="false">
      <c r="A18" s="236"/>
      <c r="B18" s="29"/>
      <c r="C18" s="230"/>
      <c r="D18" s="124"/>
      <c r="E18" s="127"/>
      <c r="F18" s="56"/>
      <c r="G18" s="39"/>
    </row>
    <row r="19" customFormat="false" ht="14.25" hidden="false" customHeight="true" outlineLevel="0" collapsed="false">
      <c r="A19" s="236"/>
      <c r="B19" s="161"/>
      <c r="C19" s="189" t="s">
        <v>382</v>
      </c>
      <c r="D19" s="31" t="n">
        <v>1</v>
      </c>
      <c r="E19" s="37"/>
      <c r="F19" s="56"/>
      <c r="G19" s="39"/>
    </row>
    <row r="20" customFormat="false" ht="14.25" hidden="false" customHeight="true" outlineLevel="0" collapsed="false">
      <c r="A20" s="236"/>
      <c r="B20" s="161"/>
      <c r="C20" s="230"/>
      <c r="D20" s="44"/>
      <c r="E20" s="128"/>
      <c r="F20" s="56"/>
      <c r="G20" s="39"/>
    </row>
    <row r="21" customFormat="false" ht="14.25" hidden="false" customHeight="true" outlineLevel="0" collapsed="false">
      <c r="A21" s="236"/>
      <c r="B21" s="161"/>
      <c r="C21" s="189" t="s">
        <v>383</v>
      </c>
      <c r="D21" s="44" t="n">
        <v>2</v>
      </c>
      <c r="E21" s="37"/>
      <c r="F21" s="56"/>
      <c r="G21" s="39"/>
    </row>
    <row r="22" customFormat="false" ht="14.25" hidden="false" customHeight="true" outlineLevel="0" collapsed="false">
      <c r="A22" s="236"/>
      <c r="B22" s="161"/>
      <c r="C22" s="189"/>
      <c r="D22" s="44"/>
      <c r="E22" s="44"/>
      <c r="F22" s="56"/>
      <c r="G22" s="39"/>
    </row>
    <row r="23" customFormat="false" ht="14.25" hidden="false" customHeight="true" outlineLevel="0" collapsed="false">
      <c r="A23" s="236"/>
      <c r="B23" s="161"/>
      <c r="C23" s="189"/>
      <c r="D23" s="44"/>
      <c r="E23" s="44"/>
      <c r="F23" s="56"/>
      <c r="G23" s="39"/>
    </row>
    <row r="24" customFormat="false" ht="14.25" hidden="false" customHeight="true" outlineLevel="0" collapsed="false">
      <c r="A24" s="236"/>
      <c r="B24" s="171"/>
      <c r="C24" s="131"/>
      <c r="D24" s="238"/>
      <c r="E24" s="63"/>
      <c r="F24" s="56"/>
      <c r="G24" s="39"/>
    </row>
    <row r="25" customFormat="false" ht="14.25" hidden="false" customHeight="true" outlineLevel="0" collapsed="false">
      <c r="B25" s="234" t="s">
        <v>384</v>
      </c>
      <c r="C25" s="239" t="s">
        <v>385</v>
      </c>
      <c r="D25" s="163"/>
      <c r="E25" s="160"/>
      <c r="F25" s="56"/>
      <c r="G25" s="39"/>
    </row>
    <row r="26" customFormat="false" ht="14.25" hidden="false" customHeight="true" outlineLevel="0" collapsed="false">
      <c r="B26" s="161"/>
      <c r="C26" s="131" t="s">
        <v>375</v>
      </c>
      <c r="D26" s="163"/>
      <c r="E26" s="40"/>
      <c r="F26" s="56"/>
      <c r="G26" s="39"/>
    </row>
    <row r="27" s="48" customFormat="true" ht="14.25" hidden="false" customHeight="true" outlineLevel="0" collapsed="false">
      <c r="B27" s="29"/>
      <c r="C27" s="131" t="s">
        <v>376</v>
      </c>
      <c r="D27" s="163" t="n">
        <v>1</v>
      </c>
      <c r="E27" s="240"/>
      <c r="F27" s="66"/>
      <c r="G27" s="54"/>
    </row>
    <row r="28" customFormat="false" ht="14.25" hidden="false" customHeight="true" outlineLevel="0" collapsed="false">
      <c r="B28" s="29"/>
      <c r="C28" s="189"/>
      <c r="D28" s="124"/>
      <c r="E28" s="40"/>
      <c r="F28" s="56"/>
      <c r="G28" s="39"/>
    </row>
    <row r="29" customFormat="false" ht="14.25" hidden="false" customHeight="true" outlineLevel="0" collapsed="false">
      <c r="B29" s="29"/>
      <c r="C29" s="189" t="s">
        <v>377</v>
      </c>
      <c r="D29" s="124"/>
      <c r="E29" s="40"/>
      <c r="F29" s="56"/>
      <c r="G29" s="39"/>
    </row>
    <row r="30" customFormat="false" ht="14.25" hidden="false" customHeight="true" outlineLevel="0" collapsed="false">
      <c r="B30" s="29"/>
      <c r="C30" s="189" t="s">
        <v>378</v>
      </c>
      <c r="D30" s="124" t="n">
        <v>1</v>
      </c>
      <c r="E30" s="37"/>
      <c r="F30" s="56"/>
      <c r="G30" s="39"/>
    </row>
    <row r="31" customFormat="false" ht="14.25" hidden="false" customHeight="true" outlineLevel="0" collapsed="false">
      <c r="B31" s="29"/>
      <c r="C31" s="189"/>
      <c r="D31" s="124"/>
      <c r="E31" s="128"/>
      <c r="F31" s="56"/>
      <c r="G31" s="39"/>
    </row>
    <row r="32" customFormat="false" ht="14.25" hidden="false" customHeight="true" outlineLevel="0" collapsed="false">
      <c r="B32" s="29"/>
      <c r="C32" s="189" t="s">
        <v>379</v>
      </c>
      <c r="D32" s="124"/>
      <c r="E32" s="128"/>
      <c r="F32" s="56"/>
      <c r="G32" s="39"/>
    </row>
    <row r="33" customFormat="false" ht="14.25" hidden="false" customHeight="true" outlineLevel="0" collapsed="false">
      <c r="B33" s="161"/>
      <c r="C33" s="131" t="s">
        <v>380</v>
      </c>
      <c r="D33" s="163" t="n">
        <v>2</v>
      </c>
      <c r="E33" s="37"/>
      <c r="F33" s="56"/>
      <c r="G33" s="39"/>
    </row>
    <row r="34" customFormat="false" ht="14.25" hidden="false" customHeight="true" outlineLevel="0" collapsed="false">
      <c r="B34" s="161"/>
      <c r="C34" s="185"/>
      <c r="D34" s="163"/>
      <c r="E34" s="40"/>
      <c r="F34" s="56"/>
      <c r="G34" s="39"/>
    </row>
    <row r="35" customFormat="false" ht="14.25" hidden="false" customHeight="true" outlineLevel="0" collapsed="false">
      <c r="B35" s="161"/>
      <c r="C35" s="189" t="s">
        <v>381</v>
      </c>
      <c r="D35" s="44" t="n">
        <v>1</v>
      </c>
      <c r="E35" s="128"/>
      <c r="F35" s="56"/>
      <c r="G35" s="39"/>
    </row>
    <row r="36" customFormat="false" ht="14.25" hidden="false" customHeight="true" outlineLevel="0" collapsed="false">
      <c r="B36" s="161"/>
      <c r="C36" s="220"/>
      <c r="D36" s="163"/>
      <c r="E36" s="241"/>
      <c r="F36" s="56"/>
      <c r="G36" s="39"/>
    </row>
    <row r="37" customFormat="false" ht="14.25" hidden="false" customHeight="true" outlineLevel="0" collapsed="false">
      <c r="B37" s="161"/>
      <c r="C37" s="131" t="s">
        <v>386</v>
      </c>
      <c r="D37" s="163" t="n">
        <v>1</v>
      </c>
      <c r="E37" s="128"/>
      <c r="F37" s="56"/>
      <c r="G37" s="39"/>
    </row>
    <row r="38" customFormat="false" ht="14.25" hidden="false" customHeight="true" outlineLevel="0" collapsed="false">
      <c r="B38" s="29"/>
      <c r="C38" s="189"/>
      <c r="D38" s="124"/>
      <c r="E38" s="127"/>
      <c r="F38" s="56"/>
      <c r="G38" s="39"/>
    </row>
    <row r="39" customFormat="false" ht="14.25" hidden="false" customHeight="true" outlineLevel="0" collapsed="false">
      <c r="B39" s="29"/>
      <c r="C39" s="131" t="s">
        <v>387</v>
      </c>
      <c r="D39" s="124" t="n">
        <v>2</v>
      </c>
      <c r="E39" s="40"/>
      <c r="F39" s="56"/>
      <c r="G39" s="39"/>
    </row>
    <row r="40" customFormat="false" ht="14.25" hidden="false" customHeight="true" outlineLevel="0" collapsed="false">
      <c r="B40" s="161"/>
      <c r="C40" s="131"/>
      <c r="D40" s="163"/>
      <c r="E40" s="241"/>
      <c r="F40" s="56"/>
      <c r="G40" s="39"/>
    </row>
    <row r="41" customFormat="false" ht="14.25" hidden="false" customHeight="true" outlineLevel="0" collapsed="false">
      <c r="B41" s="29"/>
      <c r="C41" s="189"/>
      <c r="D41" s="124"/>
      <c r="E41" s="128"/>
      <c r="F41" s="56"/>
      <c r="G41" s="39"/>
    </row>
    <row r="42" customFormat="false" ht="14.25" hidden="false" customHeight="true" outlineLevel="0" collapsed="false">
      <c r="B42" s="29"/>
      <c r="C42" s="242" t="s">
        <v>388</v>
      </c>
      <c r="D42" s="124"/>
      <c r="E42" s="128"/>
      <c r="F42" s="56"/>
      <c r="G42" s="39"/>
    </row>
    <row r="43" customFormat="false" ht="14.25" hidden="false" customHeight="true" outlineLevel="0" collapsed="false">
      <c r="B43" s="161"/>
      <c r="C43" s="131" t="s">
        <v>389</v>
      </c>
      <c r="D43" s="163"/>
      <c r="E43" s="40"/>
      <c r="F43" s="56"/>
      <c r="G43" s="39"/>
    </row>
    <row r="44" customFormat="false" ht="14.25" hidden="false" customHeight="true" outlineLevel="0" collapsed="false">
      <c r="B44" s="161"/>
      <c r="C44" s="189" t="s">
        <v>390</v>
      </c>
      <c r="D44" s="163"/>
      <c r="E44" s="40"/>
      <c r="F44" s="56"/>
      <c r="G44" s="39"/>
    </row>
    <row r="45" customFormat="false" ht="14.25" hidden="false" customHeight="true" outlineLevel="0" collapsed="false">
      <c r="B45" s="29"/>
      <c r="C45" s="189"/>
      <c r="D45" s="124"/>
      <c r="E45" s="40"/>
      <c r="F45" s="56"/>
      <c r="G45" s="39"/>
    </row>
    <row r="46" customFormat="false" ht="14.25" hidden="false" customHeight="true" outlineLevel="0" collapsed="false">
      <c r="B46" s="29"/>
      <c r="C46" s="185"/>
      <c r="D46" s="124"/>
      <c r="E46" s="40"/>
      <c r="F46" s="56"/>
      <c r="G46" s="39"/>
    </row>
    <row r="47" customFormat="false" ht="14.25" hidden="false" customHeight="true" outlineLevel="0" collapsed="false">
      <c r="B47" s="29"/>
      <c r="C47" s="189"/>
      <c r="D47" s="124"/>
      <c r="E47" s="40"/>
      <c r="F47" s="56"/>
      <c r="G47" s="39"/>
    </row>
    <row r="48" customFormat="false" ht="14.25" hidden="false" customHeight="true" outlineLevel="0" collapsed="false">
      <c r="B48" s="49"/>
      <c r="C48" s="190"/>
      <c r="D48" s="173"/>
      <c r="E48" s="63"/>
      <c r="F48" s="70"/>
      <c r="G48" s="71"/>
    </row>
    <row r="49" customFormat="false" ht="38.25" hidden="false" customHeight="true" outlineLevel="0" collapsed="false">
      <c r="B49" s="72"/>
      <c r="C49" s="73" t="s">
        <v>236</v>
      </c>
      <c r="D49" s="74" t="n">
        <f aca="false">SUM(D7:D48)</f>
        <v>16</v>
      </c>
      <c r="E49" s="75"/>
      <c r="F49" s="243" t="s">
        <v>391</v>
      </c>
      <c r="G49" s="244"/>
    </row>
    <row r="50" customFormat="false" ht="13.5" hidden="false" customHeight="true" outlineLevel="0" collapsed="false">
      <c r="B50" s="78"/>
      <c r="C50" s="79" t="s">
        <v>55</v>
      </c>
      <c r="D50" s="80"/>
      <c r="E50" s="81" t="s">
        <v>56</v>
      </c>
      <c r="F50" s="245" t="s">
        <v>392</v>
      </c>
      <c r="G50" s="245"/>
    </row>
    <row r="51" customFormat="false" ht="21.75" hidden="false" customHeight="true" outlineLevel="0" collapsed="false">
      <c r="B51" s="84" t="s">
        <v>57</v>
      </c>
      <c r="C51" s="85"/>
      <c r="D51" s="85"/>
      <c r="E51" s="86"/>
      <c r="F51" s="87"/>
      <c r="G51" s="88"/>
    </row>
    <row r="52" customFormat="false" ht="21.75" hidden="false" customHeight="true" outlineLevel="0" collapsed="false">
      <c r="B52" s="89" t="s">
        <v>58</v>
      </c>
      <c r="C52" s="90"/>
      <c r="D52" s="90"/>
      <c r="E52" s="91"/>
      <c r="F52" s="92"/>
      <c r="G52" s="93"/>
    </row>
    <row r="53" customFormat="false" ht="21.75" hidden="false" customHeight="true" outlineLevel="0" collapsed="false">
      <c r="B53" s="94" t="s">
        <v>59</v>
      </c>
      <c r="C53" s="95"/>
      <c r="D53" s="95"/>
      <c r="E53" s="96"/>
      <c r="F53" s="97"/>
      <c r="G53" s="98"/>
    </row>
    <row r="54" customFormat="false" ht="15.75" hidden="false" customHeight="false" outlineLevel="0" collapsed="false">
      <c r="B54" s="192"/>
      <c r="C54" s="100" t="s">
        <v>238</v>
      </c>
      <c r="D54" s="101"/>
      <c r="E54" s="101"/>
      <c r="F54" s="102"/>
      <c r="G54" s="193"/>
    </row>
    <row r="55" customFormat="false" ht="15" hidden="false" customHeight="false" outlineLevel="0" collapsed="false">
      <c r="B55" s="194"/>
      <c r="C55" s="195" t="s">
        <v>393</v>
      </c>
      <c r="D55" s="195" t="s">
        <v>394</v>
      </c>
      <c r="E55" s="196"/>
      <c r="F55" s="195"/>
      <c r="G55" s="196"/>
    </row>
    <row r="56" customFormat="false" ht="15" hidden="false" customHeight="false" outlineLevel="0" collapsed="false">
      <c r="B56" s="194"/>
      <c r="C56" s="195" t="s">
        <v>395</v>
      </c>
      <c r="D56" s="195" t="s">
        <v>396</v>
      </c>
      <c r="E56" s="196"/>
      <c r="F56" s="195"/>
      <c r="G56" s="196"/>
    </row>
    <row r="57" customFormat="false" ht="15" hidden="false" customHeight="false" outlineLevel="0" collapsed="false">
      <c r="B57" s="194"/>
      <c r="C57" s="195" t="s">
        <v>397</v>
      </c>
      <c r="D57" s="195" t="s">
        <v>398</v>
      </c>
      <c r="E57" s="196"/>
      <c r="F57" s="195"/>
      <c r="G57" s="196"/>
    </row>
    <row r="58" customFormat="false" ht="15" hidden="false" customHeight="false" outlineLevel="0" collapsed="false">
      <c r="B58" s="194"/>
      <c r="C58" s="195" t="s">
        <v>399</v>
      </c>
      <c r="D58" s="195" t="s">
        <v>400</v>
      </c>
      <c r="E58" s="196"/>
      <c r="F58" s="195"/>
      <c r="G58" s="196"/>
    </row>
    <row r="59" customFormat="false" ht="15" hidden="false" customHeight="false" outlineLevel="0" collapsed="false">
      <c r="B59" s="197"/>
      <c r="C59" s="198" t="s">
        <v>401</v>
      </c>
      <c r="D59" s="198" t="s">
        <v>402</v>
      </c>
      <c r="E59" s="199"/>
      <c r="F59" s="198"/>
      <c r="G59" s="199"/>
    </row>
  </sheetData>
  <mergeCells count="4">
    <mergeCell ref="D2:E2"/>
    <mergeCell ref="D3:E3"/>
    <mergeCell ref="D4:E4"/>
    <mergeCell ref="F50:G5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H63"/>
  <sheetViews>
    <sheetView showFormulas="false" showGridLines="true" showRowColHeaders="true" showZeros="true" rightToLeft="false" tabSelected="false" showOutlineSymbols="true" defaultGridColor="true" view="pageBreakPreview" topLeftCell="A42" colorId="64" zoomScale="115" zoomScaleNormal="100" zoomScalePageLayoutView="115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403</v>
      </c>
      <c r="D5" s="152"/>
      <c r="E5" s="19"/>
      <c r="F5" s="19"/>
      <c r="G5" s="21"/>
      <c r="H5" s="22"/>
    </row>
    <row r="6" s="3" customFormat="true" ht="14.25" hidden="false" customHeight="true" outlineLevel="0" collapsed="false">
      <c r="B6" s="153"/>
      <c r="C6" s="154" t="s">
        <v>7</v>
      </c>
      <c r="D6" s="155" t="s">
        <v>8</v>
      </c>
      <c r="E6" s="15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34" t="s">
        <v>404</v>
      </c>
      <c r="C7" s="235" t="s">
        <v>405</v>
      </c>
      <c r="D7" s="159"/>
      <c r="E7" s="160"/>
      <c r="F7" s="121"/>
      <c r="G7" s="34"/>
      <c r="H7" s="10"/>
    </row>
    <row r="8" customFormat="false" ht="14.25" hidden="false" customHeight="true" outlineLevel="0" collapsed="false">
      <c r="B8" s="161"/>
      <c r="C8" s="246" t="s">
        <v>406</v>
      </c>
      <c r="D8" s="163"/>
      <c r="E8" s="40"/>
      <c r="F8" s="56"/>
      <c r="G8" s="39"/>
    </row>
    <row r="9" customFormat="false" ht="14.25" hidden="false" customHeight="true" outlineLevel="0" collapsed="false">
      <c r="B9" s="161"/>
      <c r="C9" s="131" t="s">
        <v>407</v>
      </c>
      <c r="D9" s="163"/>
      <c r="E9" s="40"/>
      <c r="F9" s="56"/>
      <c r="G9" s="39"/>
    </row>
    <row r="10" customFormat="false" ht="14.25" hidden="false" customHeight="true" outlineLevel="0" collapsed="false">
      <c r="B10" s="161"/>
      <c r="C10" s="131" t="s">
        <v>408</v>
      </c>
      <c r="D10" s="163"/>
      <c r="E10" s="40"/>
      <c r="F10" s="56"/>
      <c r="G10" s="39"/>
    </row>
    <row r="11" s="48" customFormat="true" ht="14.25" hidden="false" customHeight="true" outlineLevel="0" collapsed="false">
      <c r="B11" s="29"/>
      <c r="C11" s="131" t="s">
        <v>409</v>
      </c>
      <c r="D11" s="163"/>
      <c r="E11" s="126"/>
      <c r="F11" s="66"/>
      <c r="G11" s="54"/>
    </row>
    <row r="12" s="48" customFormat="true" ht="14.25" hidden="false" customHeight="true" outlineLevel="0" collapsed="false">
      <c r="B12" s="29"/>
      <c r="C12" s="131"/>
      <c r="D12" s="163"/>
      <c r="E12" s="126"/>
      <c r="F12" s="66"/>
      <c r="G12" s="54"/>
    </row>
    <row r="13" customFormat="false" ht="14.25" hidden="false" customHeight="true" outlineLevel="0" collapsed="false">
      <c r="B13" s="161"/>
      <c r="C13" s="131" t="s">
        <v>410</v>
      </c>
      <c r="D13" s="163"/>
      <c r="E13" s="40"/>
      <c r="F13" s="56"/>
      <c r="G13" s="39"/>
    </row>
    <row r="14" customFormat="false" ht="14.25" hidden="false" customHeight="true" outlineLevel="0" collapsed="false">
      <c r="B14" s="161"/>
      <c r="C14" s="247"/>
      <c r="D14" s="163"/>
      <c r="E14" s="40"/>
      <c r="F14" s="56"/>
      <c r="G14" s="39"/>
    </row>
    <row r="15" customFormat="false" ht="14.25" hidden="false" customHeight="true" outlineLevel="0" collapsed="false">
      <c r="B15" s="161"/>
      <c r="C15" s="247" t="s">
        <v>411</v>
      </c>
      <c r="D15" s="163"/>
      <c r="E15" s="40"/>
      <c r="F15" s="56"/>
      <c r="G15" s="39"/>
    </row>
    <row r="16" s="48" customFormat="true" ht="14.25" hidden="false" customHeight="true" outlineLevel="0" collapsed="false">
      <c r="B16" s="29"/>
      <c r="C16" s="131" t="s">
        <v>412</v>
      </c>
      <c r="D16" s="44"/>
      <c r="E16" s="126"/>
      <c r="F16" s="66"/>
      <c r="G16" s="54"/>
    </row>
    <row r="17" customFormat="false" ht="14.25" hidden="false" customHeight="true" outlineLevel="0" collapsed="false">
      <c r="B17" s="161"/>
      <c r="C17" s="189" t="s">
        <v>413</v>
      </c>
      <c r="D17" s="31"/>
      <c r="E17" s="40"/>
      <c r="F17" s="56"/>
      <c r="G17" s="39"/>
    </row>
    <row r="18" customFormat="false" ht="14.25" hidden="false" customHeight="true" outlineLevel="0" collapsed="false">
      <c r="B18" s="29"/>
      <c r="C18" s="189" t="s">
        <v>414</v>
      </c>
      <c r="D18" s="124"/>
      <c r="E18" s="40"/>
      <c r="F18" s="56"/>
      <c r="G18" s="39"/>
    </row>
    <row r="19" customFormat="false" ht="14.25" hidden="false" customHeight="true" outlineLevel="0" collapsed="false">
      <c r="B19" s="161"/>
      <c r="C19" s="189" t="s">
        <v>415</v>
      </c>
      <c r="D19" s="31"/>
      <c r="E19" s="40"/>
      <c r="F19" s="56"/>
      <c r="G19" s="39"/>
    </row>
    <row r="20" customFormat="false" ht="14.25" hidden="false" customHeight="true" outlineLevel="0" collapsed="false">
      <c r="B20" s="161"/>
      <c r="C20" s="189" t="s">
        <v>416</v>
      </c>
      <c r="D20" s="44"/>
      <c r="E20" s="128"/>
      <c r="F20" s="56"/>
      <c r="G20" s="39"/>
    </row>
    <row r="21" customFormat="false" ht="14.25" hidden="false" customHeight="true" outlineLevel="0" collapsed="false">
      <c r="B21" s="161"/>
      <c r="C21" s="189"/>
      <c r="D21" s="44" t="n">
        <v>8</v>
      </c>
      <c r="E21" s="40"/>
      <c r="F21" s="56"/>
      <c r="G21" s="39"/>
    </row>
    <row r="22" customFormat="false" ht="14.25" hidden="false" customHeight="true" outlineLevel="0" collapsed="false">
      <c r="B22" s="171"/>
      <c r="C22" s="131"/>
      <c r="D22" s="238"/>
      <c r="E22" s="127"/>
      <c r="F22" s="56"/>
      <c r="G22" s="39"/>
    </row>
    <row r="23" customFormat="false" ht="14.25" hidden="false" customHeight="true" outlineLevel="0" collapsed="false">
      <c r="B23" s="234" t="s">
        <v>417</v>
      </c>
      <c r="C23" s="239" t="s">
        <v>418</v>
      </c>
      <c r="D23" s="163"/>
      <c r="E23" s="160"/>
      <c r="F23" s="56"/>
      <c r="G23" s="39"/>
    </row>
    <row r="24" customFormat="false" ht="14.25" hidden="false" customHeight="true" outlineLevel="0" collapsed="false">
      <c r="B24" s="161"/>
      <c r="C24" s="248" t="s">
        <v>419</v>
      </c>
      <c r="D24" s="163"/>
      <c r="E24" s="40"/>
      <c r="F24" s="56"/>
      <c r="G24" s="39"/>
    </row>
    <row r="25" s="48" customFormat="true" ht="14.25" hidden="false" customHeight="true" outlineLevel="0" collapsed="false">
      <c r="B25" s="29"/>
      <c r="C25" s="131"/>
      <c r="D25" s="163"/>
      <c r="E25" s="249"/>
      <c r="F25" s="66"/>
      <c r="G25" s="54"/>
    </row>
    <row r="26" customFormat="false" ht="14.25" hidden="false" customHeight="true" outlineLevel="0" collapsed="false">
      <c r="B26" s="29"/>
      <c r="C26" s="131" t="s">
        <v>420</v>
      </c>
      <c r="D26" s="124"/>
      <c r="E26" s="40"/>
      <c r="F26" s="56"/>
      <c r="G26" s="39"/>
    </row>
    <row r="27" customFormat="false" ht="14.25" hidden="false" customHeight="true" outlineLevel="0" collapsed="false">
      <c r="B27" s="29"/>
      <c r="C27" s="189"/>
      <c r="D27" s="124"/>
      <c r="E27" s="40"/>
      <c r="F27" s="56"/>
      <c r="G27" s="39"/>
    </row>
    <row r="28" customFormat="false" ht="14.25" hidden="false" customHeight="true" outlineLevel="0" collapsed="false">
      <c r="B28" s="29"/>
      <c r="C28" s="131" t="s">
        <v>421</v>
      </c>
      <c r="D28" s="124"/>
      <c r="E28" s="40"/>
      <c r="F28" s="56"/>
      <c r="G28" s="39"/>
    </row>
    <row r="29" customFormat="false" ht="14.25" hidden="false" customHeight="true" outlineLevel="0" collapsed="false">
      <c r="B29" s="29"/>
      <c r="C29" s="189"/>
      <c r="D29" s="124"/>
      <c r="E29" s="128"/>
      <c r="F29" s="56"/>
      <c r="G29" s="39"/>
    </row>
    <row r="30" customFormat="false" ht="14.25" hidden="false" customHeight="true" outlineLevel="0" collapsed="false">
      <c r="B30" s="29"/>
      <c r="C30" s="131" t="s">
        <v>422</v>
      </c>
      <c r="D30" s="124"/>
      <c r="E30" s="128"/>
      <c r="F30" s="56"/>
      <c r="G30" s="39"/>
    </row>
    <row r="31" customFormat="false" ht="14.25" hidden="false" customHeight="true" outlineLevel="0" collapsed="false">
      <c r="B31" s="161"/>
      <c r="C31" s="131"/>
      <c r="D31" s="163"/>
      <c r="E31" s="40"/>
      <c r="F31" s="56"/>
      <c r="G31" s="39"/>
    </row>
    <row r="32" customFormat="false" ht="14.25" hidden="false" customHeight="true" outlineLevel="0" collapsed="false">
      <c r="B32" s="161"/>
      <c r="C32" s="189" t="s">
        <v>423</v>
      </c>
      <c r="D32" s="163"/>
      <c r="E32" s="40"/>
      <c r="F32" s="56"/>
      <c r="G32" s="39"/>
    </row>
    <row r="33" customFormat="false" ht="14.25" hidden="false" customHeight="true" outlineLevel="0" collapsed="false">
      <c r="B33" s="161"/>
      <c r="C33" s="131"/>
      <c r="D33" s="44"/>
      <c r="E33" s="128"/>
      <c r="F33" s="56"/>
      <c r="G33" s="39"/>
    </row>
    <row r="34" customFormat="false" ht="14.25" hidden="false" customHeight="true" outlineLevel="0" collapsed="false">
      <c r="B34" s="161"/>
      <c r="C34" s="189" t="s">
        <v>424</v>
      </c>
      <c r="D34" s="163"/>
      <c r="E34" s="128"/>
      <c r="F34" s="56"/>
      <c r="G34" s="39"/>
    </row>
    <row r="35" customFormat="false" ht="14.25" hidden="false" customHeight="true" outlineLevel="0" collapsed="false">
      <c r="B35" s="161"/>
      <c r="C35" s="189"/>
      <c r="D35" s="163"/>
      <c r="E35" s="128"/>
      <c r="F35" s="56"/>
      <c r="G35" s="39"/>
    </row>
    <row r="36" customFormat="false" ht="14.25" hidden="false" customHeight="true" outlineLevel="0" collapsed="false">
      <c r="B36" s="29"/>
      <c r="C36" s="189" t="s">
        <v>425</v>
      </c>
      <c r="D36" s="163" t="n">
        <v>6</v>
      </c>
      <c r="E36" s="37"/>
      <c r="F36" s="56"/>
      <c r="G36" s="39"/>
    </row>
    <row r="37" customFormat="false" ht="14.25" hidden="false" customHeight="true" outlineLevel="0" collapsed="false">
      <c r="B37" s="49"/>
      <c r="C37" s="68"/>
      <c r="D37" s="173"/>
      <c r="E37" s="63"/>
      <c r="F37" s="70"/>
      <c r="G37" s="71"/>
    </row>
    <row r="38" customFormat="false" ht="14.25" hidden="false" customHeight="true" outlineLevel="0" collapsed="false">
      <c r="B38" s="161"/>
      <c r="C38" s="131"/>
      <c r="D38" s="163"/>
      <c r="E38" s="128"/>
      <c r="F38" s="56"/>
      <c r="G38" s="39"/>
    </row>
    <row r="39" customFormat="false" ht="14.25" hidden="false" customHeight="true" outlineLevel="0" collapsed="false">
      <c r="B39" s="161"/>
      <c r="C39" s="131"/>
      <c r="D39" s="163"/>
      <c r="E39" s="128"/>
      <c r="F39" s="56"/>
      <c r="G39" s="39"/>
    </row>
    <row r="40" customFormat="false" ht="14.25" hidden="false" customHeight="true" outlineLevel="0" collapsed="false">
      <c r="B40" s="161"/>
      <c r="C40" s="131"/>
      <c r="D40" s="163"/>
      <c r="E40" s="128"/>
      <c r="F40" s="56"/>
      <c r="G40" s="39"/>
    </row>
    <row r="41" customFormat="false" ht="14.25" hidden="false" customHeight="true" outlineLevel="0" collapsed="false">
      <c r="B41" s="161"/>
      <c r="C41" s="131"/>
      <c r="D41" s="163"/>
      <c r="E41" s="128"/>
      <c r="F41" s="56"/>
      <c r="G41" s="39"/>
    </row>
    <row r="42" customFormat="false" ht="14.25" hidden="false" customHeight="true" outlineLevel="0" collapsed="false">
      <c r="B42" s="161"/>
      <c r="C42" s="131"/>
      <c r="D42" s="163"/>
      <c r="E42" s="128"/>
      <c r="F42" s="56"/>
      <c r="G42" s="39"/>
    </row>
    <row r="43" customFormat="false" ht="14.25" hidden="false" customHeight="true" outlineLevel="0" collapsed="false">
      <c r="B43" s="161"/>
      <c r="C43" s="131"/>
      <c r="D43" s="163"/>
      <c r="E43" s="128"/>
      <c r="F43" s="56"/>
      <c r="G43" s="39"/>
    </row>
    <row r="44" customFormat="false" ht="14.25" hidden="false" customHeight="true" outlineLevel="0" collapsed="false">
      <c r="B44" s="161"/>
      <c r="C44" s="131"/>
      <c r="D44" s="163"/>
      <c r="E44" s="128"/>
      <c r="F44" s="56"/>
      <c r="G44" s="39"/>
    </row>
    <row r="45" customFormat="false" ht="14.25" hidden="false" customHeight="true" outlineLevel="0" collapsed="false">
      <c r="B45" s="161"/>
      <c r="C45" s="131"/>
      <c r="D45" s="163"/>
      <c r="E45" s="128"/>
      <c r="F45" s="56"/>
      <c r="G45" s="39"/>
    </row>
    <row r="46" customFormat="false" ht="14.25" hidden="false" customHeight="true" outlineLevel="0" collapsed="false">
      <c r="B46" s="161"/>
      <c r="C46" s="189"/>
      <c r="D46" s="163"/>
      <c r="E46" s="128"/>
      <c r="F46" s="56"/>
      <c r="G46" s="39"/>
    </row>
    <row r="47" customFormat="false" ht="14.25" hidden="false" customHeight="true" outlineLevel="0" collapsed="false">
      <c r="B47" s="161"/>
      <c r="C47" s="131"/>
      <c r="D47" s="250"/>
      <c r="E47" s="40"/>
      <c r="F47" s="56"/>
      <c r="G47" s="39"/>
    </row>
    <row r="48" customFormat="false" ht="14.25" hidden="false" customHeight="true" outlineLevel="0" collapsed="false">
      <c r="B48" s="161"/>
      <c r="C48" s="189"/>
      <c r="D48" s="250"/>
      <c r="E48" s="40"/>
      <c r="F48" s="56"/>
      <c r="G48" s="39"/>
    </row>
    <row r="49" customFormat="false" ht="14.25" hidden="false" customHeight="true" outlineLevel="0" collapsed="false">
      <c r="B49" s="29"/>
      <c r="C49" s="189"/>
      <c r="D49" s="250"/>
      <c r="E49" s="40"/>
      <c r="F49" s="56"/>
      <c r="G49" s="39"/>
    </row>
    <row r="50" customFormat="false" ht="14.25" hidden="false" customHeight="true" outlineLevel="0" collapsed="false">
      <c r="B50" s="49"/>
      <c r="C50" s="178"/>
      <c r="D50" s="251"/>
      <c r="E50" s="40"/>
      <c r="F50" s="56"/>
      <c r="G50" s="39"/>
    </row>
    <row r="51" customFormat="false" ht="18.75" hidden="false" customHeight="true" outlineLevel="0" collapsed="false">
      <c r="B51" s="223"/>
      <c r="C51" s="224" t="s">
        <v>320</v>
      </c>
      <c r="D51" s="225" t="n">
        <f aca="false">SUM(D8:D44)</f>
        <v>14</v>
      </c>
      <c r="E51" s="252"/>
      <c r="F51" s="253"/>
      <c r="G51" s="145"/>
    </row>
    <row r="52" customFormat="false" ht="18.75" hidden="false" customHeight="true" outlineLevel="0" collapsed="false">
      <c r="B52" s="29"/>
      <c r="C52" s="185" t="s">
        <v>426</v>
      </c>
      <c r="D52" s="228" t="n">
        <f aca="false">'Position 3.2 a'!D56</f>
        <v>0</v>
      </c>
      <c r="E52" s="252"/>
      <c r="F52" s="254"/>
      <c r="G52" s="88"/>
    </row>
    <row r="53" customFormat="false" ht="38.25" hidden="false" customHeight="true" outlineLevel="0" collapsed="false">
      <c r="B53" s="72"/>
      <c r="C53" s="73" t="s">
        <v>236</v>
      </c>
      <c r="D53" s="74" t="n">
        <f aca="false">SUM(D51:D52)</f>
        <v>14</v>
      </c>
      <c r="E53" s="75"/>
      <c r="F53" s="255" t="s">
        <v>427</v>
      </c>
      <c r="G53" s="77"/>
    </row>
    <row r="54" customFormat="false" ht="13.5" hidden="false" customHeight="true" outlineLevel="0" collapsed="false">
      <c r="B54" s="78"/>
      <c r="C54" s="79" t="s">
        <v>55</v>
      </c>
      <c r="D54" s="80"/>
      <c r="E54" s="81" t="s">
        <v>56</v>
      </c>
      <c r="F54" s="82"/>
      <c r="G54" s="83"/>
    </row>
    <row r="55" customFormat="false" ht="21.75" hidden="false" customHeight="true" outlineLevel="0" collapsed="false">
      <c r="B55" s="84" t="s">
        <v>57</v>
      </c>
      <c r="C55" s="85"/>
      <c r="D55" s="85"/>
      <c r="E55" s="86"/>
      <c r="F55" s="87"/>
      <c r="G55" s="88"/>
    </row>
    <row r="56" customFormat="false" ht="21.75" hidden="false" customHeight="true" outlineLevel="0" collapsed="false">
      <c r="B56" s="89" t="s">
        <v>58</v>
      </c>
      <c r="C56" s="90"/>
      <c r="D56" s="90"/>
      <c r="E56" s="91"/>
      <c r="F56" s="92"/>
      <c r="G56" s="93"/>
    </row>
    <row r="57" customFormat="false" ht="21.75" hidden="false" customHeight="true" outlineLevel="0" collapsed="false">
      <c r="B57" s="94" t="s">
        <v>59</v>
      </c>
      <c r="C57" s="95"/>
      <c r="D57" s="95"/>
      <c r="E57" s="96"/>
      <c r="F57" s="97"/>
      <c r="G57" s="98"/>
    </row>
    <row r="58" customFormat="false" ht="15.75" hidden="false" customHeight="false" outlineLevel="0" collapsed="false">
      <c r="B58" s="192"/>
      <c r="C58" s="100" t="s">
        <v>238</v>
      </c>
      <c r="D58" s="101"/>
      <c r="E58" s="101"/>
      <c r="F58" s="102"/>
      <c r="G58" s="193"/>
    </row>
    <row r="59" customFormat="false" ht="15" hidden="false" customHeight="false" outlineLevel="0" collapsed="false">
      <c r="B59" s="194"/>
      <c r="C59" s="195" t="s">
        <v>428</v>
      </c>
      <c r="D59" s="195" t="s">
        <v>429</v>
      </c>
      <c r="E59" s="196"/>
      <c r="F59" s="195"/>
      <c r="G59" s="196"/>
    </row>
    <row r="60" customFormat="false" ht="15" hidden="false" customHeight="false" outlineLevel="0" collapsed="false">
      <c r="B60" s="194"/>
      <c r="C60" s="195" t="s">
        <v>430</v>
      </c>
      <c r="D60" s="195" t="s">
        <v>431</v>
      </c>
      <c r="E60" s="196"/>
      <c r="F60" s="195"/>
      <c r="G60" s="196"/>
    </row>
    <row r="61" customFormat="false" ht="15" hidden="false" customHeight="false" outlineLevel="0" collapsed="false">
      <c r="B61" s="194"/>
      <c r="C61" s="195" t="s">
        <v>432</v>
      </c>
      <c r="D61" s="195" t="s">
        <v>433</v>
      </c>
      <c r="E61" s="196"/>
      <c r="F61" s="195"/>
      <c r="G61" s="196"/>
    </row>
    <row r="62" customFormat="false" ht="15" hidden="false" customHeight="false" outlineLevel="0" collapsed="false">
      <c r="B62" s="194"/>
      <c r="C62" s="195" t="s">
        <v>434</v>
      </c>
      <c r="D62" s="195" t="s">
        <v>400</v>
      </c>
      <c r="E62" s="196"/>
      <c r="F62" s="195"/>
      <c r="G62" s="196"/>
    </row>
    <row r="63" customFormat="false" ht="15" hidden="false" customHeight="false" outlineLevel="0" collapsed="false">
      <c r="B63" s="197"/>
      <c r="C63" s="198" t="s">
        <v>435</v>
      </c>
      <c r="D63" s="198" t="s">
        <v>402</v>
      </c>
      <c r="E63" s="199"/>
      <c r="F63" s="198"/>
      <c r="G63" s="199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5" zeroHeight="false" outlineLevelRow="0" outlineLevelCol="0"/>
  <cols>
    <col collapsed="false" customWidth="true" hidden="false" outlineLevel="0" max="2" min="1" style="0" width="8.88"/>
    <col collapsed="false" customWidth="true" hidden="false" outlineLevel="0" max="3" min="3" style="0" width="10.43"/>
    <col collapsed="false" customWidth="true" hidden="false" outlineLevel="0" max="4" min="4" style="256" width="9.77"/>
  </cols>
  <sheetData>
    <row r="3" customFormat="false" ht="15" hidden="false" customHeight="false" outlineLevel="0" collapsed="false">
      <c r="A3" s="257" t="s">
        <v>436</v>
      </c>
      <c r="C3" s="0" t="n">
        <v>25</v>
      </c>
    </row>
    <row r="6" customFormat="false" ht="15" hidden="false" customHeight="false" outlineLevel="0" collapsed="false">
      <c r="A6" s="257" t="s">
        <v>437</v>
      </c>
      <c r="C6" s="257" t="s">
        <v>438</v>
      </c>
      <c r="D6" s="258" t="s">
        <v>439</v>
      </c>
      <c r="E6" s="257" t="s">
        <v>440</v>
      </c>
      <c r="G6" s="257" t="s">
        <v>438</v>
      </c>
      <c r="H6" s="258" t="s">
        <v>439</v>
      </c>
      <c r="I6" s="257" t="s">
        <v>440</v>
      </c>
      <c r="K6" s="257" t="s">
        <v>438</v>
      </c>
      <c r="L6" s="258" t="s">
        <v>439</v>
      </c>
      <c r="M6" s="257" t="s">
        <v>440</v>
      </c>
      <c r="O6" s="257" t="s">
        <v>438</v>
      </c>
      <c r="P6" s="258" t="s">
        <v>439</v>
      </c>
      <c r="Q6" s="257" t="s">
        <v>440</v>
      </c>
      <c r="S6" s="257" t="s">
        <v>438</v>
      </c>
      <c r="T6" s="258" t="s">
        <v>439</v>
      </c>
      <c r="U6" s="257" t="s">
        <v>440</v>
      </c>
    </row>
    <row r="7" customFormat="false" ht="15" hidden="false" customHeight="false" outlineLevel="0" collapsed="false">
      <c r="C7" s="0" t="n">
        <v>1</v>
      </c>
      <c r="D7" s="256" t="n">
        <f aca="false">(C7*5)/$C$3+1</f>
        <v>1.2</v>
      </c>
      <c r="E7" s="259" t="n">
        <f aca="false">MROUND(D7,0.5)</f>
        <v>1</v>
      </c>
      <c r="G7" s="0" t="n">
        <v>31</v>
      </c>
      <c r="H7" s="256" t="n">
        <f aca="false">(G7*5)/$C$3+1</f>
        <v>7.2</v>
      </c>
      <c r="I7" s="259" t="n">
        <f aca="false">MROUND(H7,0.5)</f>
        <v>7</v>
      </c>
      <c r="K7" s="0" t="n">
        <v>61</v>
      </c>
      <c r="L7" s="256" t="n">
        <f aca="false">(K7*5)/$C$3+1</f>
        <v>13.2</v>
      </c>
      <c r="M7" s="259" t="n">
        <f aca="false">MROUND(L7,0.5)</f>
        <v>13</v>
      </c>
      <c r="O7" s="0" t="n">
        <v>91</v>
      </c>
      <c r="P7" s="256" t="n">
        <f aca="false">(O7*5)/$C$3+1</f>
        <v>19.2</v>
      </c>
      <c r="Q7" s="259" t="n">
        <f aca="false">MROUND(P7,0.5)</f>
        <v>19</v>
      </c>
      <c r="S7" s="0" t="n">
        <v>121</v>
      </c>
      <c r="T7" s="256" t="n">
        <f aca="false">(S7*5)/$C$3+1</f>
        <v>25.2</v>
      </c>
      <c r="U7" s="259" t="n">
        <f aca="false">MROUND(T7,0.5)</f>
        <v>25</v>
      </c>
    </row>
    <row r="8" customFormat="false" ht="15" hidden="false" customHeight="false" outlineLevel="0" collapsed="false">
      <c r="C8" s="0" t="n">
        <v>2</v>
      </c>
      <c r="D8" s="256" t="n">
        <f aca="false">(C8*5)/$C$3+1</f>
        <v>1.4</v>
      </c>
      <c r="E8" s="259" t="n">
        <f aca="false">MROUND(D8,0.5)</f>
        <v>1.5</v>
      </c>
      <c r="G8" s="0" t="n">
        <v>32</v>
      </c>
      <c r="H8" s="256" t="n">
        <f aca="false">(G8*5)/$C$3+1</f>
        <v>7.4</v>
      </c>
      <c r="I8" s="259" t="n">
        <f aca="false">MROUND(H8,0.5)</f>
        <v>7.5</v>
      </c>
      <c r="K8" s="0" t="n">
        <v>62</v>
      </c>
      <c r="L8" s="256" t="n">
        <f aca="false">(K8*5)/$C$3+1</f>
        <v>13.4</v>
      </c>
      <c r="M8" s="259" t="n">
        <f aca="false">MROUND(L8,0.5)</f>
        <v>13.5</v>
      </c>
      <c r="O8" s="0" t="n">
        <v>92</v>
      </c>
      <c r="P8" s="256" t="n">
        <f aca="false">(O8*5)/$C$3+1</f>
        <v>19.4</v>
      </c>
      <c r="Q8" s="259" t="n">
        <f aca="false">MROUND(P8,0.5)</f>
        <v>19.5</v>
      </c>
      <c r="S8" s="0" t="n">
        <v>122</v>
      </c>
      <c r="T8" s="256" t="n">
        <f aca="false">(S8*5)/$C$3+1</f>
        <v>25.4</v>
      </c>
      <c r="U8" s="259" t="n">
        <f aca="false">MROUND(T8,0.5)</f>
        <v>25.5</v>
      </c>
    </row>
    <row r="9" customFormat="false" ht="15" hidden="false" customHeight="false" outlineLevel="0" collapsed="false">
      <c r="C9" s="0" t="n">
        <v>3</v>
      </c>
      <c r="D9" s="256" t="n">
        <f aca="false">(C9*5)/$C$3+1</f>
        <v>1.6</v>
      </c>
      <c r="E9" s="259" t="n">
        <f aca="false">MROUND(D9,0.5)</f>
        <v>1.5</v>
      </c>
      <c r="G9" s="0" t="n">
        <v>33</v>
      </c>
      <c r="H9" s="256" t="n">
        <f aca="false">(G9*5)/$C$3+1</f>
        <v>7.6</v>
      </c>
      <c r="I9" s="259" t="n">
        <f aca="false">MROUND(H9,0.5)</f>
        <v>7.5</v>
      </c>
      <c r="K9" s="0" t="n">
        <v>63</v>
      </c>
      <c r="L9" s="256" t="n">
        <f aca="false">(K9*5)/$C$3+1</f>
        <v>13.6</v>
      </c>
      <c r="M9" s="259" t="n">
        <f aca="false">MROUND(L9,0.5)</f>
        <v>13.5</v>
      </c>
      <c r="O9" s="0" t="n">
        <v>93</v>
      </c>
      <c r="P9" s="256" t="n">
        <f aca="false">(O9*5)/$C$3+1</f>
        <v>19.6</v>
      </c>
      <c r="Q9" s="259" t="n">
        <f aca="false">MROUND(P9,0.5)</f>
        <v>19.5</v>
      </c>
      <c r="S9" s="0" t="n">
        <v>123</v>
      </c>
      <c r="T9" s="256" t="n">
        <f aca="false">(S9*5)/$C$3+1</f>
        <v>25.6</v>
      </c>
      <c r="U9" s="259" t="n">
        <f aca="false">MROUND(T9,0.5)</f>
        <v>25.5</v>
      </c>
    </row>
    <row r="10" customFormat="false" ht="15" hidden="false" customHeight="false" outlineLevel="0" collapsed="false">
      <c r="C10" s="0" t="n">
        <v>4</v>
      </c>
      <c r="D10" s="256" t="n">
        <f aca="false">(C10*5)/$C$3+1</f>
        <v>1.8</v>
      </c>
      <c r="E10" s="259" t="n">
        <f aca="false">MROUND(D10,0.5)</f>
        <v>2</v>
      </c>
      <c r="G10" s="0" t="n">
        <v>34</v>
      </c>
      <c r="H10" s="256" t="n">
        <f aca="false">(G10*5)/$C$3+1</f>
        <v>7.8</v>
      </c>
      <c r="I10" s="259" t="n">
        <f aca="false">MROUND(H10,0.5)</f>
        <v>8</v>
      </c>
      <c r="K10" s="0" t="n">
        <v>64</v>
      </c>
      <c r="L10" s="256" t="n">
        <f aca="false">(K10*5)/$C$3+1</f>
        <v>13.8</v>
      </c>
      <c r="M10" s="259" t="n">
        <f aca="false">MROUND(L10,0.5)</f>
        <v>14</v>
      </c>
      <c r="O10" s="0" t="n">
        <v>94</v>
      </c>
      <c r="P10" s="256" t="n">
        <f aca="false">(O10*5)/$C$3+1</f>
        <v>19.8</v>
      </c>
      <c r="Q10" s="259" t="n">
        <f aca="false">MROUND(P10,0.5)</f>
        <v>20</v>
      </c>
      <c r="S10" s="0" t="n">
        <v>124</v>
      </c>
      <c r="T10" s="256" t="n">
        <f aca="false">(S10*5)/$C$3+1</f>
        <v>25.8</v>
      </c>
      <c r="U10" s="259" t="n">
        <f aca="false">MROUND(T10,0.5)</f>
        <v>26</v>
      </c>
    </row>
    <row r="11" customFormat="false" ht="15" hidden="false" customHeight="false" outlineLevel="0" collapsed="false">
      <c r="C11" s="0" t="n">
        <v>5</v>
      </c>
      <c r="D11" s="256" t="n">
        <f aca="false">(C11*5)/$C$3+1</f>
        <v>2</v>
      </c>
      <c r="E11" s="259" t="n">
        <f aca="false">MROUND(D11,0.5)</f>
        <v>2</v>
      </c>
      <c r="G11" s="0" t="n">
        <v>35</v>
      </c>
      <c r="H11" s="256" t="n">
        <f aca="false">(G11*5)/$C$3+1</f>
        <v>8</v>
      </c>
      <c r="I11" s="259" t="n">
        <f aca="false">MROUND(H11,0.5)</f>
        <v>8</v>
      </c>
      <c r="K11" s="0" t="n">
        <v>65</v>
      </c>
      <c r="L11" s="256" t="n">
        <f aca="false">(K11*5)/$C$3+1</f>
        <v>14</v>
      </c>
      <c r="M11" s="259" t="n">
        <f aca="false">MROUND(L11,0.5)</f>
        <v>14</v>
      </c>
      <c r="O11" s="0" t="n">
        <v>95</v>
      </c>
      <c r="P11" s="256" t="n">
        <f aca="false">(O11*5)/$C$3+1</f>
        <v>20</v>
      </c>
      <c r="Q11" s="259" t="n">
        <f aca="false">MROUND(P11,0.5)</f>
        <v>20</v>
      </c>
      <c r="S11" s="0" t="n">
        <v>125</v>
      </c>
      <c r="T11" s="256" t="n">
        <f aca="false">(S11*5)/$C$3+1</f>
        <v>26</v>
      </c>
      <c r="U11" s="259" t="n">
        <f aca="false">MROUND(T11,0.5)</f>
        <v>26</v>
      </c>
    </row>
    <row r="12" customFormat="false" ht="15" hidden="false" customHeight="false" outlineLevel="0" collapsed="false">
      <c r="C12" s="0" t="n">
        <v>6</v>
      </c>
      <c r="D12" s="256" t="n">
        <f aca="false">(C12*5)/$C$3+1</f>
        <v>2.2</v>
      </c>
      <c r="E12" s="259" t="n">
        <f aca="false">MROUND(D12,0.5)</f>
        <v>2</v>
      </c>
      <c r="G12" s="0" t="n">
        <v>36</v>
      </c>
      <c r="H12" s="256" t="n">
        <f aca="false">(G12*5)/$C$3+1</f>
        <v>8.2</v>
      </c>
      <c r="I12" s="259" t="n">
        <f aca="false">MROUND(H12,0.5)</f>
        <v>8</v>
      </c>
      <c r="K12" s="0" t="n">
        <v>66</v>
      </c>
      <c r="L12" s="256" t="n">
        <f aca="false">(K12*5)/$C$3+1</f>
        <v>14.2</v>
      </c>
      <c r="M12" s="259" t="n">
        <f aca="false">MROUND(L12,0.5)</f>
        <v>14</v>
      </c>
      <c r="O12" s="0" t="n">
        <v>96</v>
      </c>
      <c r="P12" s="256" t="n">
        <f aca="false">(O12*5)/$C$3+1</f>
        <v>20.2</v>
      </c>
      <c r="Q12" s="259" t="n">
        <f aca="false">MROUND(P12,0.5)</f>
        <v>20</v>
      </c>
      <c r="S12" s="0" t="n">
        <v>126</v>
      </c>
      <c r="T12" s="256" t="n">
        <f aca="false">(S12*5)/$C$3+1</f>
        <v>26.2</v>
      </c>
      <c r="U12" s="259" t="n">
        <f aca="false">MROUND(T12,0.5)</f>
        <v>26</v>
      </c>
    </row>
    <row r="13" customFormat="false" ht="15" hidden="false" customHeight="false" outlineLevel="0" collapsed="false">
      <c r="C13" s="0" t="n">
        <v>7</v>
      </c>
      <c r="D13" s="256" t="n">
        <f aca="false">(C13*5)/$C$3+1</f>
        <v>2.4</v>
      </c>
      <c r="E13" s="259" t="n">
        <f aca="false">MROUND(D13,0.5)</f>
        <v>2.5</v>
      </c>
      <c r="G13" s="0" t="n">
        <v>37</v>
      </c>
      <c r="H13" s="256" t="n">
        <f aca="false">(G13*5)/$C$3+1</f>
        <v>8.4</v>
      </c>
      <c r="I13" s="259" t="n">
        <f aca="false">MROUND(H13,0.5)</f>
        <v>8.5</v>
      </c>
      <c r="K13" s="0" t="n">
        <v>67</v>
      </c>
      <c r="L13" s="256" t="n">
        <f aca="false">(K13*5)/$C$3+1</f>
        <v>14.4</v>
      </c>
      <c r="M13" s="259" t="n">
        <f aca="false">MROUND(L13,0.5)</f>
        <v>14.5</v>
      </c>
      <c r="O13" s="0" t="n">
        <v>97</v>
      </c>
      <c r="P13" s="256" t="n">
        <f aca="false">(O13*5)/$C$3+1</f>
        <v>20.4</v>
      </c>
      <c r="Q13" s="259" t="n">
        <f aca="false">MROUND(P13,0.5)</f>
        <v>20.5</v>
      </c>
      <c r="S13" s="0" t="n">
        <v>127</v>
      </c>
      <c r="T13" s="256" t="n">
        <f aca="false">(S13*5)/$C$3+1</f>
        <v>26.4</v>
      </c>
      <c r="U13" s="259" t="n">
        <f aca="false">MROUND(T13,0.5)</f>
        <v>26.5</v>
      </c>
    </row>
    <row r="14" customFormat="false" ht="15" hidden="false" customHeight="false" outlineLevel="0" collapsed="false">
      <c r="C14" s="0" t="n">
        <v>8</v>
      </c>
      <c r="D14" s="256" t="n">
        <f aca="false">(C14*5)/$C$3+1</f>
        <v>2.6</v>
      </c>
      <c r="E14" s="259" t="n">
        <f aca="false">MROUND(D14,0.5)</f>
        <v>2.5</v>
      </c>
      <c r="G14" s="0" t="n">
        <v>38</v>
      </c>
      <c r="H14" s="256" t="n">
        <f aca="false">(G14*5)/$C$3+1</f>
        <v>8.6</v>
      </c>
      <c r="I14" s="259" t="n">
        <f aca="false">MROUND(H14,0.5)</f>
        <v>8.5</v>
      </c>
      <c r="K14" s="0" t="n">
        <v>68</v>
      </c>
      <c r="L14" s="256" t="n">
        <f aca="false">(K14*5)/$C$3+1</f>
        <v>14.6</v>
      </c>
      <c r="M14" s="259" t="n">
        <f aca="false">MROUND(L14,0.5)</f>
        <v>14.5</v>
      </c>
      <c r="O14" s="0" t="n">
        <v>98</v>
      </c>
      <c r="P14" s="256" t="n">
        <f aca="false">(O14*5)/$C$3+1</f>
        <v>20.6</v>
      </c>
      <c r="Q14" s="259" t="n">
        <f aca="false">MROUND(P14,0.5)</f>
        <v>20.5</v>
      </c>
      <c r="S14" s="0" t="n">
        <v>128</v>
      </c>
      <c r="T14" s="256" t="n">
        <f aca="false">(S14*5)/$C$3+1</f>
        <v>26.6</v>
      </c>
      <c r="U14" s="259" t="n">
        <f aca="false">MROUND(T14,0.5)</f>
        <v>26.5</v>
      </c>
    </row>
    <row r="15" customFormat="false" ht="15" hidden="false" customHeight="false" outlineLevel="0" collapsed="false">
      <c r="C15" s="0" t="n">
        <v>9</v>
      </c>
      <c r="D15" s="256" t="n">
        <f aca="false">(C15*5)/$C$3+1</f>
        <v>2.8</v>
      </c>
      <c r="E15" s="259" t="n">
        <f aca="false">MROUND(D15,0.5)</f>
        <v>3</v>
      </c>
      <c r="G15" s="0" t="n">
        <v>39</v>
      </c>
      <c r="H15" s="256" t="n">
        <f aca="false">(G15*5)/$C$3+1</f>
        <v>8.8</v>
      </c>
      <c r="I15" s="259" t="n">
        <f aca="false">MROUND(H15,0.5)</f>
        <v>9</v>
      </c>
      <c r="K15" s="0" t="n">
        <v>69</v>
      </c>
      <c r="L15" s="256" t="n">
        <f aca="false">(K15*5)/$C$3+1</f>
        <v>14.8</v>
      </c>
      <c r="M15" s="259" t="n">
        <f aca="false">MROUND(L15,0.5)</f>
        <v>15</v>
      </c>
      <c r="O15" s="0" t="n">
        <v>99</v>
      </c>
      <c r="P15" s="256" t="n">
        <f aca="false">(O15*5)/$C$3+1</f>
        <v>20.8</v>
      </c>
      <c r="Q15" s="259" t="n">
        <f aca="false">MROUND(P15,0.5)</f>
        <v>21</v>
      </c>
      <c r="S15" s="0" t="n">
        <v>129</v>
      </c>
      <c r="T15" s="256" t="n">
        <f aca="false">(S15*5)/$C$3+1</f>
        <v>26.8</v>
      </c>
      <c r="U15" s="259" t="n">
        <f aca="false">MROUND(T15,0.5)</f>
        <v>27</v>
      </c>
    </row>
    <row r="16" customFormat="false" ht="15" hidden="false" customHeight="false" outlineLevel="0" collapsed="false">
      <c r="C16" s="0" t="n">
        <v>10</v>
      </c>
      <c r="D16" s="256" t="n">
        <f aca="false">(C16*5)/$C$3+1</f>
        <v>3</v>
      </c>
      <c r="E16" s="259" t="n">
        <f aca="false">MROUND(D16,0.5)</f>
        <v>3</v>
      </c>
      <c r="G16" s="0" t="n">
        <v>40</v>
      </c>
      <c r="H16" s="256" t="n">
        <f aca="false">(G16*5)/$C$3+1</f>
        <v>9</v>
      </c>
      <c r="I16" s="259" t="n">
        <f aca="false">MROUND(H16,0.5)</f>
        <v>9</v>
      </c>
      <c r="K16" s="0" t="n">
        <v>70</v>
      </c>
      <c r="L16" s="256" t="n">
        <f aca="false">(K16*5)/$C$3+1</f>
        <v>15</v>
      </c>
      <c r="M16" s="259" t="n">
        <f aca="false">MROUND(L16,0.5)</f>
        <v>15</v>
      </c>
      <c r="O16" s="0" t="n">
        <v>100</v>
      </c>
      <c r="P16" s="256" t="n">
        <f aca="false">(O16*5)/$C$3+1</f>
        <v>21</v>
      </c>
      <c r="Q16" s="259" t="n">
        <f aca="false">MROUND(P16,0.5)</f>
        <v>21</v>
      </c>
      <c r="S16" s="0" t="n">
        <v>130</v>
      </c>
      <c r="T16" s="256" t="n">
        <f aca="false">(S16*5)/$C$3+1</f>
        <v>27</v>
      </c>
      <c r="U16" s="259" t="n">
        <f aca="false">MROUND(T16,0.5)</f>
        <v>27</v>
      </c>
    </row>
    <row r="17" customFormat="false" ht="15" hidden="false" customHeight="false" outlineLevel="0" collapsed="false">
      <c r="C17" s="0" t="n">
        <v>11</v>
      </c>
      <c r="D17" s="256" t="n">
        <f aca="false">(C17*5)/$C$3+1</f>
        <v>3.2</v>
      </c>
      <c r="E17" s="259" t="n">
        <f aca="false">MROUND(D17,0.5)</f>
        <v>3</v>
      </c>
      <c r="G17" s="0" t="n">
        <v>41</v>
      </c>
      <c r="H17" s="256" t="n">
        <f aca="false">(G17*5)/$C$3+1</f>
        <v>9.2</v>
      </c>
      <c r="I17" s="259" t="n">
        <f aca="false">MROUND(H17,0.5)</f>
        <v>9</v>
      </c>
      <c r="K17" s="0" t="n">
        <v>71</v>
      </c>
      <c r="L17" s="256" t="n">
        <f aca="false">(K17*5)/$C$3+1</f>
        <v>15.2</v>
      </c>
      <c r="M17" s="259" t="n">
        <f aca="false">MROUND(L17,0.5)</f>
        <v>15</v>
      </c>
      <c r="O17" s="0" t="n">
        <v>101</v>
      </c>
      <c r="P17" s="256" t="n">
        <f aca="false">(O17*5)/$C$3+1</f>
        <v>21.2</v>
      </c>
      <c r="Q17" s="259" t="n">
        <f aca="false">MROUND(P17,0.5)</f>
        <v>21</v>
      </c>
      <c r="S17" s="0" t="n">
        <v>131</v>
      </c>
      <c r="T17" s="256" t="n">
        <f aca="false">(S17*5)/$C$3+1</f>
        <v>27.2</v>
      </c>
      <c r="U17" s="259" t="n">
        <f aca="false">MROUND(T17,0.5)</f>
        <v>27</v>
      </c>
    </row>
    <row r="18" customFormat="false" ht="15" hidden="false" customHeight="false" outlineLevel="0" collapsed="false">
      <c r="C18" s="0" t="n">
        <v>12</v>
      </c>
      <c r="D18" s="256" t="n">
        <f aca="false">(C18*5)/$C$3+1</f>
        <v>3.4</v>
      </c>
      <c r="E18" s="259" t="n">
        <f aca="false">MROUND(D18,0.5)</f>
        <v>3.5</v>
      </c>
      <c r="G18" s="0" t="n">
        <v>42</v>
      </c>
      <c r="H18" s="256" t="n">
        <f aca="false">(G18*5)/$C$3+1</f>
        <v>9.4</v>
      </c>
      <c r="I18" s="259" t="n">
        <f aca="false">MROUND(H18,0.5)</f>
        <v>9.5</v>
      </c>
      <c r="K18" s="0" t="n">
        <v>72</v>
      </c>
      <c r="L18" s="256" t="n">
        <f aca="false">(K18*5)/$C$3+1</f>
        <v>15.4</v>
      </c>
      <c r="M18" s="259" t="n">
        <f aca="false">MROUND(L18,0.5)</f>
        <v>15.5</v>
      </c>
      <c r="O18" s="0" t="n">
        <v>102</v>
      </c>
      <c r="P18" s="256" t="n">
        <f aca="false">(O18*5)/$C$3+1</f>
        <v>21.4</v>
      </c>
      <c r="Q18" s="259" t="n">
        <f aca="false">MROUND(P18,0.5)</f>
        <v>21.5</v>
      </c>
      <c r="S18" s="0" t="n">
        <v>132</v>
      </c>
      <c r="T18" s="256" t="n">
        <f aca="false">(S18*5)/$C$3+1</f>
        <v>27.4</v>
      </c>
      <c r="U18" s="259" t="n">
        <f aca="false">MROUND(T18,0.5)</f>
        <v>27.5</v>
      </c>
    </row>
    <row r="19" customFormat="false" ht="15" hidden="false" customHeight="false" outlineLevel="0" collapsed="false">
      <c r="C19" s="0" t="n">
        <v>13</v>
      </c>
      <c r="D19" s="256" t="n">
        <f aca="false">(C19*5)/$C$3+1</f>
        <v>3.6</v>
      </c>
      <c r="E19" s="259" t="n">
        <f aca="false">MROUND(D19,0.5)</f>
        <v>3.5</v>
      </c>
      <c r="G19" s="0" t="n">
        <v>43</v>
      </c>
      <c r="H19" s="256" t="n">
        <f aca="false">(G19*5)/$C$3+1</f>
        <v>9.6</v>
      </c>
      <c r="I19" s="259" t="n">
        <f aca="false">MROUND(H19,0.5)</f>
        <v>9.5</v>
      </c>
      <c r="K19" s="0" t="n">
        <v>73</v>
      </c>
      <c r="L19" s="256" t="n">
        <f aca="false">(K19*5)/$C$3+1</f>
        <v>15.6</v>
      </c>
      <c r="M19" s="259" t="n">
        <f aca="false">MROUND(L19,0.5)</f>
        <v>15.5</v>
      </c>
      <c r="O19" s="0" t="n">
        <v>103</v>
      </c>
      <c r="P19" s="256" t="n">
        <f aca="false">(O19*5)/$C$3+1</f>
        <v>21.6</v>
      </c>
      <c r="Q19" s="259" t="n">
        <f aca="false">MROUND(P19,0.5)</f>
        <v>21.5</v>
      </c>
      <c r="S19" s="0" t="n">
        <v>133</v>
      </c>
      <c r="T19" s="256" t="n">
        <f aca="false">(S19*5)/$C$3+1</f>
        <v>27.6</v>
      </c>
      <c r="U19" s="259" t="n">
        <f aca="false">MROUND(T19,0.5)</f>
        <v>27.5</v>
      </c>
    </row>
    <row r="20" customFormat="false" ht="15" hidden="false" customHeight="false" outlineLevel="0" collapsed="false">
      <c r="C20" s="0" t="n">
        <v>14</v>
      </c>
      <c r="D20" s="256" t="n">
        <f aca="false">(C20*5)/$C$3+1</f>
        <v>3.8</v>
      </c>
      <c r="E20" s="259" t="n">
        <f aca="false">MROUND(D20,0.5)</f>
        <v>4</v>
      </c>
      <c r="G20" s="0" t="n">
        <v>44</v>
      </c>
      <c r="H20" s="256" t="n">
        <f aca="false">(G20*5)/$C$3+1</f>
        <v>9.8</v>
      </c>
      <c r="I20" s="259" t="n">
        <f aca="false">MROUND(H20,0.5)</f>
        <v>10</v>
      </c>
      <c r="K20" s="0" t="n">
        <v>74</v>
      </c>
      <c r="L20" s="256" t="n">
        <f aca="false">(K20*5)/$C$3+1</f>
        <v>15.8</v>
      </c>
      <c r="M20" s="259" t="n">
        <f aca="false">MROUND(L20,0.5)</f>
        <v>16</v>
      </c>
      <c r="O20" s="0" t="n">
        <v>104</v>
      </c>
      <c r="P20" s="256" t="n">
        <f aca="false">(O20*5)/$C$3+1</f>
        <v>21.8</v>
      </c>
      <c r="Q20" s="259" t="n">
        <f aca="false">MROUND(P20,0.5)</f>
        <v>22</v>
      </c>
      <c r="S20" s="0" t="n">
        <v>134</v>
      </c>
      <c r="T20" s="256" t="n">
        <f aca="false">(S20*5)/$C$3+1</f>
        <v>27.8</v>
      </c>
      <c r="U20" s="259" t="n">
        <f aca="false">MROUND(T20,0.5)</f>
        <v>28</v>
      </c>
    </row>
    <row r="21" customFormat="false" ht="15" hidden="false" customHeight="false" outlineLevel="0" collapsed="false">
      <c r="C21" s="0" t="n">
        <v>15</v>
      </c>
      <c r="D21" s="256" t="n">
        <f aca="false">(C21*5)/$C$3+1</f>
        <v>4</v>
      </c>
      <c r="E21" s="259" t="n">
        <f aca="false">MROUND(D21,0.5)</f>
        <v>4</v>
      </c>
      <c r="G21" s="0" t="n">
        <v>45</v>
      </c>
      <c r="H21" s="256" t="n">
        <f aca="false">(G21*5)/$C$3+1</f>
        <v>10</v>
      </c>
      <c r="I21" s="259" t="n">
        <f aca="false">MROUND(H21,0.5)</f>
        <v>10</v>
      </c>
      <c r="K21" s="0" t="n">
        <v>75</v>
      </c>
      <c r="L21" s="256" t="n">
        <f aca="false">(K21*5)/$C$3+1</f>
        <v>16</v>
      </c>
      <c r="M21" s="259" t="n">
        <f aca="false">MROUND(L21,0.5)</f>
        <v>16</v>
      </c>
      <c r="O21" s="0" t="n">
        <v>105</v>
      </c>
      <c r="P21" s="256" t="n">
        <f aca="false">(O21*5)/$C$3+1</f>
        <v>22</v>
      </c>
      <c r="Q21" s="259" t="n">
        <f aca="false">MROUND(P21,0.5)</f>
        <v>22</v>
      </c>
      <c r="S21" s="0" t="n">
        <v>135</v>
      </c>
      <c r="T21" s="256" t="n">
        <f aca="false">(S21*5)/$C$3+1</f>
        <v>28</v>
      </c>
      <c r="U21" s="259" t="n">
        <f aca="false">MROUND(T21,0.5)</f>
        <v>28</v>
      </c>
    </row>
    <row r="22" customFormat="false" ht="15" hidden="false" customHeight="false" outlineLevel="0" collapsed="false">
      <c r="C22" s="0" t="n">
        <v>16</v>
      </c>
      <c r="D22" s="256" t="n">
        <f aca="false">(C22*5)/$C$3+1</f>
        <v>4.2</v>
      </c>
      <c r="E22" s="259" t="n">
        <f aca="false">MROUND(D22,0.5)</f>
        <v>4</v>
      </c>
      <c r="G22" s="0" t="n">
        <v>46</v>
      </c>
      <c r="H22" s="256" t="n">
        <f aca="false">(G22*5)/$C$3+1</f>
        <v>10.2</v>
      </c>
      <c r="I22" s="259" t="n">
        <f aca="false">MROUND(H22,0.5)</f>
        <v>10</v>
      </c>
      <c r="K22" s="0" t="n">
        <v>76</v>
      </c>
      <c r="L22" s="256" t="n">
        <f aca="false">(K22*5)/$C$3+1</f>
        <v>16.2</v>
      </c>
      <c r="M22" s="259" t="n">
        <f aca="false">MROUND(L22,0.5)</f>
        <v>16</v>
      </c>
      <c r="O22" s="0" t="n">
        <v>106</v>
      </c>
      <c r="P22" s="256" t="n">
        <f aca="false">(O22*5)/$C$3+1</f>
        <v>22.2</v>
      </c>
      <c r="Q22" s="259" t="n">
        <f aca="false">MROUND(P22,0.5)</f>
        <v>22</v>
      </c>
      <c r="S22" s="0" t="n">
        <v>136</v>
      </c>
      <c r="T22" s="256" t="n">
        <f aca="false">(S22*5)/$C$3+1</f>
        <v>28.2</v>
      </c>
      <c r="U22" s="259" t="n">
        <f aca="false">MROUND(T22,0.5)</f>
        <v>28</v>
      </c>
    </row>
    <row r="23" customFormat="false" ht="15" hidden="false" customHeight="false" outlineLevel="0" collapsed="false">
      <c r="C23" s="0" t="n">
        <v>17</v>
      </c>
      <c r="D23" s="256" t="n">
        <f aca="false">(C23*5)/$C$3+1</f>
        <v>4.4</v>
      </c>
      <c r="E23" s="259" t="n">
        <f aca="false">MROUND(D23,0.5)</f>
        <v>4.5</v>
      </c>
      <c r="G23" s="0" t="n">
        <v>47</v>
      </c>
      <c r="H23" s="256" t="n">
        <f aca="false">(G23*5)/$C$3+1</f>
        <v>10.4</v>
      </c>
      <c r="I23" s="259" t="n">
        <f aca="false">MROUND(H23,0.5)</f>
        <v>10.5</v>
      </c>
      <c r="K23" s="0" t="n">
        <v>77</v>
      </c>
      <c r="L23" s="256" t="n">
        <f aca="false">(K23*5)/$C$3+1</f>
        <v>16.4</v>
      </c>
      <c r="M23" s="259" t="n">
        <f aca="false">MROUND(L23,0.5)</f>
        <v>16.5</v>
      </c>
      <c r="O23" s="0" t="n">
        <v>107</v>
      </c>
      <c r="P23" s="256" t="n">
        <f aca="false">(O23*5)/$C$3+1</f>
        <v>22.4</v>
      </c>
      <c r="Q23" s="259" t="n">
        <f aca="false">MROUND(P23,0.5)</f>
        <v>22.5</v>
      </c>
      <c r="S23" s="0" t="n">
        <v>137</v>
      </c>
      <c r="T23" s="256" t="n">
        <f aca="false">(S23*5)/$C$3+1</f>
        <v>28.4</v>
      </c>
      <c r="U23" s="259" t="n">
        <f aca="false">MROUND(T23,0.5)</f>
        <v>28.5</v>
      </c>
    </row>
    <row r="24" customFormat="false" ht="15" hidden="false" customHeight="false" outlineLevel="0" collapsed="false">
      <c r="C24" s="0" t="n">
        <v>18</v>
      </c>
      <c r="D24" s="256" t="n">
        <f aca="false">(C24*5)/$C$3+1</f>
        <v>4.6</v>
      </c>
      <c r="E24" s="259" t="n">
        <f aca="false">MROUND(D24,0.5)</f>
        <v>4.5</v>
      </c>
      <c r="G24" s="0" t="n">
        <v>48</v>
      </c>
      <c r="H24" s="256" t="n">
        <f aca="false">(G24*5)/$C$3+1</f>
        <v>10.6</v>
      </c>
      <c r="I24" s="259" t="n">
        <f aca="false">MROUND(H24,0.5)</f>
        <v>10.5</v>
      </c>
      <c r="K24" s="0" t="n">
        <v>78</v>
      </c>
      <c r="L24" s="256" t="n">
        <f aca="false">(K24*5)/$C$3+1</f>
        <v>16.6</v>
      </c>
      <c r="M24" s="259" t="n">
        <f aca="false">MROUND(L24,0.5)</f>
        <v>16.5</v>
      </c>
      <c r="O24" s="0" t="n">
        <v>108</v>
      </c>
      <c r="P24" s="256" t="n">
        <f aca="false">(O24*5)/$C$3+1</f>
        <v>22.6</v>
      </c>
      <c r="Q24" s="259" t="n">
        <f aca="false">MROUND(P24,0.5)</f>
        <v>22.5</v>
      </c>
      <c r="S24" s="0" t="n">
        <v>138</v>
      </c>
      <c r="T24" s="256" t="n">
        <f aca="false">(S24*5)/$C$3+1</f>
        <v>28.6</v>
      </c>
      <c r="U24" s="259" t="n">
        <f aca="false">MROUND(T24,0.5)</f>
        <v>28.5</v>
      </c>
    </row>
    <row r="25" customFormat="false" ht="15" hidden="false" customHeight="false" outlineLevel="0" collapsed="false">
      <c r="C25" s="0" t="n">
        <v>19</v>
      </c>
      <c r="D25" s="256" t="n">
        <f aca="false">(C25*5)/$C$3+1</f>
        <v>4.8</v>
      </c>
      <c r="E25" s="259" t="n">
        <f aca="false">MROUND(D25,0.5)</f>
        <v>5</v>
      </c>
      <c r="G25" s="0" t="n">
        <v>49</v>
      </c>
      <c r="H25" s="256" t="n">
        <f aca="false">(G25*5)/$C$3+1</f>
        <v>10.8</v>
      </c>
      <c r="I25" s="259" t="n">
        <f aca="false">MROUND(H25,0.5)</f>
        <v>11</v>
      </c>
      <c r="K25" s="0" t="n">
        <v>79</v>
      </c>
      <c r="L25" s="256" t="n">
        <f aca="false">(K25*5)/$C$3+1</f>
        <v>16.8</v>
      </c>
      <c r="M25" s="259" t="n">
        <f aca="false">MROUND(L25,0.5)</f>
        <v>17</v>
      </c>
      <c r="O25" s="0" t="n">
        <v>109</v>
      </c>
      <c r="P25" s="256" t="n">
        <f aca="false">(O25*5)/$C$3+1</f>
        <v>22.8</v>
      </c>
      <c r="Q25" s="259" t="n">
        <f aca="false">MROUND(P25,0.5)</f>
        <v>23</v>
      </c>
      <c r="S25" s="0" t="n">
        <v>139</v>
      </c>
      <c r="T25" s="256" t="n">
        <f aca="false">(S25*5)/$C$3+1</f>
        <v>28.8</v>
      </c>
      <c r="U25" s="259" t="n">
        <f aca="false">MROUND(T25,0.5)</f>
        <v>29</v>
      </c>
    </row>
    <row r="26" customFormat="false" ht="15" hidden="false" customHeight="false" outlineLevel="0" collapsed="false">
      <c r="C26" s="0" t="n">
        <v>20</v>
      </c>
      <c r="D26" s="256" t="n">
        <f aca="false">(C26*5)/$C$3+1</f>
        <v>5</v>
      </c>
      <c r="E26" s="259" t="n">
        <f aca="false">MROUND(D26,0.5)</f>
        <v>5</v>
      </c>
      <c r="G26" s="0" t="n">
        <v>50</v>
      </c>
      <c r="H26" s="256" t="n">
        <f aca="false">(G26*5)/$C$3+1</f>
        <v>11</v>
      </c>
      <c r="I26" s="259" t="n">
        <f aca="false">MROUND(H26,0.5)</f>
        <v>11</v>
      </c>
      <c r="K26" s="0" t="n">
        <v>80</v>
      </c>
      <c r="L26" s="256" t="n">
        <f aca="false">(K26*5)/$C$3+1</f>
        <v>17</v>
      </c>
      <c r="M26" s="259" t="n">
        <f aca="false">MROUND(L26,0.5)</f>
        <v>17</v>
      </c>
      <c r="O26" s="0" t="n">
        <v>110</v>
      </c>
      <c r="P26" s="256" t="n">
        <f aca="false">(O26*5)/$C$3+1</f>
        <v>23</v>
      </c>
      <c r="Q26" s="259" t="n">
        <f aca="false">MROUND(P26,0.5)</f>
        <v>23</v>
      </c>
      <c r="S26" s="0" t="n">
        <v>140</v>
      </c>
      <c r="T26" s="256" t="n">
        <f aca="false">(S26*5)/$C$3+1</f>
        <v>29</v>
      </c>
      <c r="U26" s="259" t="n">
        <f aca="false">MROUND(T26,0.5)</f>
        <v>29</v>
      </c>
    </row>
    <row r="27" customFormat="false" ht="15" hidden="false" customHeight="false" outlineLevel="0" collapsed="false">
      <c r="C27" s="0" t="n">
        <v>21</v>
      </c>
      <c r="D27" s="256" t="n">
        <f aca="false">(C27*5)/$C$3+1</f>
        <v>5.2</v>
      </c>
      <c r="E27" s="259" t="n">
        <f aca="false">MROUND(D27,0.5)</f>
        <v>5</v>
      </c>
      <c r="G27" s="0" t="n">
        <v>51</v>
      </c>
      <c r="H27" s="256" t="n">
        <f aca="false">(G27*5)/$C$3+1</f>
        <v>11.2</v>
      </c>
      <c r="I27" s="259" t="n">
        <f aca="false">MROUND(H27,0.5)</f>
        <v>11</v>
      </c>
      <c r="K27" s="0" t="n">
        <v>81</v>
      </c>
      <c r="L27" s="256" t="n">
        <f aca="false">(K27*5)/$C$3+1</f>
        <v>17.2</v>
      </c>
      <c r="M27" s="259" t="n">
        <f aca="false">MROUND(L27,0.5)</f>
        <v>17</v>
      </c>
      <c r="O27" s="0" t="n">
        <v>111</v>
      </c>
      <c r="P27" s="256" t="n">
        <f aca="false">(O27*5)/$C$3+1</f>
        <v>23.2</v>
      </c>
      <c r="Q27" s="259" t="n">
        <f aca="false">MROUND(P27,0.5)</f>
        <v>23</v>
      </c>
      <c r="S27" s="0" t="n">
        <v>141</v>
      </c>
      <c r="T27" s="256" t="n">
        <f aca="false">(S27*5)/$C$3+1</f>
        <v>29.2</v>
      </c>
      <c r="U27" s="259" t="n">
        <f aca="false">MROUND(T27,0.5)</f>
        <v>29</v>
      </c>
    </row>
    <row r="28" customFormat="false" ht="15" hidden="false" customHeight="false" outlineLevel="0" collapsed="false">
      <c r="C28" s="0" t="n">
        <v>22</v>
      </c>
      <c r="D28" s="256" t="n">
        <f aca="false">(C28*5)/$C$3+1</f>
        <v>5.4</v>
      </c>
      <c r="E28" s="259" t="n">
        <f aca="false">MROUND(D28,0.5)</f>
        <v>5.5</v>
      </c>
      <c r="G28" s="0" t="n">
        <v>52</v>
      </c>
      <c r="H28" s="256" t="n">
        <f aca="false">(G28*5)/$C$3+1</f>
        <v>11.4</v>
      </c>
      <c r="I28" s="259" t="n">
        <f aca="false">MROUND(H28,0.5)</f>
        <v>11.5</v>
      </c>
      <c r="K28" s="0" t="n">
        <v>82</v>
      </c>
      <c r="L28" s="256" t="n">
        <f aca="false">(K28*5)/$C$3+1</f>
        <v>17.4</v>
      </c>
      <c r="M28" s="259" t="n">
        <f aca="false">MROUND(L28,0.5)</f>
        <v>17.5</v>
      </c>
      <c r="O28" s="0" t="n">
        <v>112</v>
      </c>
      <c r="P28" s="256" t="n">
        <f aca="false">(O28*5)/$C$3+1</f>
        <v>23.4</v>
      </c>
      <c r="Q28" s="259" t="n">
        <f aca="false">MROUND(P28,0.5)</f>
        <v>23.5</v>
      </c>
      <c r="S28" s="0" t="n">
        <v>142</v>
      </c>
      <c r="T28" s="256" t="n">
        <f aca="false">(S28*5)/$C$3+1</f>
        <v>29.4</v>
      </c>
      <c r="U28" s="259" t="n">
        <f aca="false">MROUND(T28,0.5)</f>
        <v>29.5</v>
      </c>
    </row>
    <row r="29" customFormat="false" ht="15" hidden="false" customHeight="false" outlineLevel="0" collapsed="false">
      <c r="C29" s="0" t="n">
        <v>23</v>
      </c>
      <c r="D29" s="256" t="n">
        <f aca="false">(C29*5)/$C$3+1</f>
        <v>5.6</v>
      </c>
      <c r="E29" s="259" t="n">
        <f aca="false">MROUND(D29,0.5)</f>
        <v>5.5</v>
      </c>
      <c r="G29" s="0" t="n">
        <v>53</v>
      </c>
      <c r="H29" s="256" t="n">
        <f aca="false">(G29*5)/$C$3+1</f>
        <v>11.6</v>
      </c>
      <c r="I29" s="259" t="n">
        <f aca="false">MROUND(H29,0.5)</f>
        <v>11.5</v>
      </c>
      <c r="K29" s="0" t="n">
        <v>83</v>
      </c>
      <c r="L29" s="256" t="n">
        <f aca="false">(K29*5)/$C$3+1</f>
        <v>17.6</v>
      </c>
      <c r="M29" s="259" t="n">
        <f aca="false">MROUND(L29,0.5)</f>
        <v>17.5</v>
      </c>
      <c r="O29" s="0" t="n">
        <v>113</v>
      </c>
      <c r="P29" s="256" t="n">
        <f aca="false">(O29*5)/$C$3+1</f>
        <v>23.6</v>
      </c>
      <c r="Q29" s="259" t="n">
        <f aca="false">MROUND(P29,0.5)</f>
        <v>23.5</v>
      </c>
      <c r="S29" s="0" t="n">
        <v>143</v>
      </c>
      <c r="T29" s="256" t="n">
        <f aca="false">(S29*5)/$C$3+1</f>
        <v>29.6</v>
      </c>
      <c r="U29" s="259" t="n">
        <f aca="false">MROUND(T29,0.5)</f>
        <v>29.5</v>
      </c>
    </row>
    <row r="30" customFormat="false" ht="15" hidden="false" customHeight="false" outlineLevel="0" collapsed="false">
      <c r="C30" s="0" t="n">
        <v>24</v>
      </c>
      <c r="D30" s="256" t="n">
        <f aca="false">(C30*5)/$C$3+1</f>
        <v>5.8</v>
      </c>
      <c r="E30" s="259" t="n">
        <f aca="false">MROUND(D30,0.5)</f>
        <v>6</v>
      </c>
      <c r="G30" s="0" t="n">
        <v>54</v>
      </c>
      <c r="H30" s="256" t="n">
        <f aca="false">(G30*5)/$C$3+1</f>
        <v>11.8</v>
      </c>
      <c r="I30" s="259" t="n">
        <f aca="false">MROUND(H30,0.5)</f>
        <v>12</v>
      </c>
      <c r="K30" s="0" t="n">
        <v>84</v>
      </c>
      <c r="L30" s="256" t="n">
        <f aca="false">(K30*5)/$C$3+1</f>
        <v>17.8</v>
      </c>
      <c r="M30" s="259" t="n">
        <f aca="false">MROUND(L30,0.5)</f>
        <v>18</v>
      </c>
      <c r="O30" s="0" t="n">
        <v>114</v>
      </c>
      <c r="P30" s="256" t="n">
        <f aca="false">(O30*5)/$C$3+1</f>
        <v>23.8</v>
      </c>
      <c r="Q30" s="259" t="n">
        <f aca="false">MROUND(P30,0.5)</f>
        <v>24</v>
      </c>
      <c r="S30" s="0" t="n">
        <v>144</v>
      </c>
      <c r="T30" s="256" t="n">
        <f aca="false">(S30*5)/$C$3+1</f>
        <v>29.8</v>
      </c>
      <c r="U30" s="259" t="n">
        <f aca="false">MROUND(T30,0.5)</f>
        <v>30</v>
      </c>
    </row>
    <row r="31" customFormat="false" ht="15" hidden="false" customHeight="false" outlineLevel="0" collapsed="false">
      <c r="C31" s="0" t="n">
        <v>25</v>
      </c>
      <c r="D31" s="256" t="n">
        <f aca="false">(C31*5)/$C$3+1</f>
        <v>6</v>
      </c>
      <c r="E31" s="259" t="n">
        <f aca="false">MROUND(D31,0.5)</f>
        <v>6</v>
      </c>
      <c r="G31" s="0" t="n">
        <v>55</v>
      </c>
      <c r="H31" s="256" t="n">
        <f aca="false">(G31*5)/$C$3+1</f>
        <v>12</v>
      </c>
      <c r="I31" s="259" t="n">
        <f aca="false">MROUND(H31,0.5)</f>
        <v>12</v>
      </c>
      <c r="K31" s="0" t="n">
        <v>85</v>
      </c>
      <c r="L31" s="256" t="n">
        <f aca="false">(K31*5)/$C$3+1</f>
        <v>18</v>
      </c>
      <c r="M31" s="259" t="n">
        <f aca="false">MROUND(L31,0.5)</f>
        <v>18</v>
      </c>
      <c r="O31" s="0" t="n">
        <v>115</v>
      </c>
      <c r="P31" s="256" t="n">
        <f aca="false">(O31*5)/$C$3+1</f>
        <v>24</v>
      </c>
      <c r="Q31" s="259" t="n">
        <f aca="false">MROUND(P31,0.5)</f>
        <v>24</v>
      </c>
      <c r="S31" s="0" t="n">
        <v>145</v>
      </c>
      <c r="T31" s="256" t="n">
        <f aca="false">(S31*5)/$C$3+1</f>
        <v>30</v>
      </c>
      <c r="U31" s="259" t="n">
        <f aca="false">MROUND(T31,0.5)</f>
        <v>30</v>
      </c>
    </row>
    <row r="32" customFormat="false" ht="15" hidden="false" customHeight="false" outlineLevel="0" collapsed="false">
      <c r="C32" s="0" t="n">
        <v>26</v>
      </c>
      <c r="D32" s="256" t="n">
        <f aca="false">(C32*5)/$C$3+1</f>
        <v>6.2</v>
      </c>
      <c r="E32" s="259" t="n">
        <f aca="false">MROUND(D32,0.5)</f>
        <v>6</v>
      </c>
      <c r="G32" s="0" t="n">
        <v>56</v>
      </c>
      <c r="H32" s="256" t="n">
        <f aca="false">(G32*5)/$C$3+1</f>
        <v>12.2</v>
      </c>
      <c r="I32" s="259" t="n">
        <f aca="false">MROUND(H32,0.5)</f>
        <v>12</v>
      </c>
      <c r="K32" s="0" t="n">
        <v>86</v>
      </c>
      <c r="L32" s="256" t="n">
        <f aca="false">(K32*5)/$C$3+1</f>
        <v>18.2</v>
      </c>
      <c r="M32" s="259" t="n">
        <f aca="false">MROUND(L32,0.5)</f>
        <v>18</v>
      </c>
      <c r="O32" s="0" t="n">
        <v>116</v>
      </c>
      <c r="P32" s="256" t="n">
        <f aca="false">(O32*5)/$C$3+1</f>
        <v>24.2</v>
      </c>
      <c r="Q32" s="259" t="n">
        <f aca="false">MROUND(P32,0.5)</f>
        <v>24</v>
      </c>
      <c r="S32" s="0" t="n">
        <v>146</v>
      </c>
      <c r="T32" s="256" t="n">
        <f aca="false">(S32*5)/$C$3+1</f>
        <v>30.2</v>
      </c>
      <c r="U32" s="259" t="n">
        <f aca="false">MROUND(T32,0.5)</f>
        <v>30</v>
      </c>
    </row>
    <row r="33" customFormat="false" ht="15" hidden="false" customHeight="false" outlineLevel="0" collapsed="false">
      <c r="C33" s="0" t="n">
        <v>27</v>
      </c>
      <c r="D33" s="256" t="n">
        <f aca="false">(C33*5)/$C$3+1</f>
        <v>6.4</v>
      </c>
      <c r="E33" s="259" t="n">
        <f aca="false">MROUND(D33,0.5)</f>
        <v>6.5</v>
      </c>
      <c r="G33" s="0" t="n">
        <v>57</v>
      </c>
      <c r="H33" s="256" t="n">
        <f aca="false">(G33*5)/$C$3+1</f>
        <v>12.4</v>
      </c>
      <c r="I33" s="259" t="n">
        <f aca="false">MROUND(H33,0.5)</f>
        <v>12.5</v>
      </c>
      <c r="K33" s="0" t="n">
        <v>87</v>
      </c>
      <c r="L33" s="256" t="n">
        <f aca="false">(K33*5)/$C$3+1</f>
        <v>18.4</v>
      </c>
      <c r="M33" s="259" t="n">
        <f aca="false">MROUND(L33,0.5)</f>
        <v>18.5</v>
      </c>
      <c r="O33" s="0" t="n">
        <v>117</v>
      </c>
      <c r="P33" s="256" t="n">
        <f aca="false">(O33*5)/$C$3+1</f>
        <v>24.4</v>
      </c>
      <c r="Q33" s="259" t="n">
        <f aca="false">MROUND(P33,0.5)</f>
        <v>24.5</v>
      </c>
      <c r="S33" s="0" t="n">
        <v>147</v>
      </c>
      <c r="T33" s="256" t="n">
        <f aca="false">(S33*5)/$C$3+1</f>
        <v>30.4</v>
      </c>
      <c r="U33" s="259" t="n">
        <f aca="false">MROUND(T33,0.5)</f>
        <v>30.5</v>
      </c>
    </row>
    <row r="34" customFormat="false" ht="15" hidden="false" customHeight="false" outlineLevel="0" collapsed="false">
      <c r="C34" s="0" t="n">
        <v>28</v>
      </c>
      <c r="D34" s="256" t="n">
        <f aca="false">(C34*5)/$C$3+1</f>
        <v>6.6</v>
      </c>
      <c r="E34" s="259" t="n">
        <f aca="false">MROUND(D34,0.5)</f>
        <v>6.5</v>
      </c>
      <c r="G34" s="0" t="n">
        <v>58</v>
      </c>
      <c r="H34" s="256" t="n">
        <f aca="false">(G34*5)/$C$3+1</f>
        <v>12.6</v>
      </c>
      <c r="I34" s="259" t="n">
        <f aca="false">MROUND(H34,0.5)</f>
        <v>12.5</v>
      </c>
      <c r="K34" s="0" t="n">
        <v>88</v>
      </c>
      <c r="L34" s="256" t="n">
        <f aca="false">(K34*5)/$C$3+1</f>
        <v>18.6</v>
      </c>
      <c r="M34" s="259" t="n">
        <f aca="false">MROUND(L34,0.5)</f>
        <v>18.5</v>
      </c>
      <c r="O34" s="0" t="n">
        <v>118</v>
      </c>
      <c r="P34" s="256" t="n">
        <f aca="false">(O34*5)/$C$3+1</f>
        <v>24.6</v>
      </c>
      <c r="Q34" s="259" t="n">
        <f aca="false">MROUND(P34,0.5)</f>
        <v>24.5</v>
      </c>
      <c r="S34" s="0" t="n">
        <v>148</v>
      </c>
      <c r="T34" s="256" t="n">
        <f aca="false">(S34*5)/$C$3+1</f>
        <v>30.6</v>
      </c>
      <c r="U34" s="259" t="n">
        <f aca="false">MROUND(T34,0.5)</f>
        <v>30.5</v>
      </c>
    </row>
    <row r="35" customFormat="false" ht="15" hidden="false" customHeight="false" outlineLevel="0" collapsed="false">
      <c r="C35" s="0" t="n">
        <v>29</v>
      </c>
      <c r="D35" s="256" t="n">
        <f aca="false">(C35*5)/$C$3+1</f>
        <v>6.8</v>
      </c>
      <c r="E35" s="259" t="n">
        <f aca="false">MROUND(D35,0.5)</f>
        <v>7</v>
      </c>
      <c r="G35" s="0" t="n">
        <v>59</v>
      </c>
      <c r="H35" s="256" t="n">
        <f aca="false">(G35*5)/$C$3+1</f>
        <v>12.8</v>
      </c>
      <c r="I35" s="259" t="n">
        <f aca="false">MROUND(H35,0.5)</f>
        <v>13</v>
      </c>
      <c r="K35" s="0" t="n">
        <v>89</v>
      </c>
      <c r="L35" s="256" t="n">
        <f aca="false">(K35*5)/$C$3+1</f>
        <v>18.8</v>
      </c>
      <c r="M35" s="259" t="n">
        <f aca="false">MROUND(L35,0.5)</f>
        <v>19</v>
      </c>
      <c r="O35" s="0" t="n">
        <v>119</v>
      </c>
      <c r="P35" s="256" t="n">
        <f aca="false">(O35*5)/$C$3+1</f>
        <v>24.8</v>
      </c>
      <c r="Q35" s="259" t="n">
        <f aca="false">MROUND(P35,0.5)</f>
        <v>25</v>
      </c>
      <c r="S35" s="0" t="n">
        <v>149</v>
      </c>
      <c r="T35" s="256" t="n">
        <f aca="false">(S35*5)/$C$3+1</f>
        <v>30.8</v>
      </c>
      <c r="U35" s="259" t="n">
        <f aca="false">MROUND(T35,0.5)</f>
        <v>31</v>
      </c>
    </row>
    <row r="36" customFormat="false" ht="15" hidden="false" customHeight="false" outlineLevel="0" collapsed="false">
      <c r="C36" s="0" t="n">
        <v>30</v>
      </c>
      <c r="D36" s="256" t="n">
        <f aca="false">(C36*5)/$C$3+1</f>
        <v>7</v>
      </c>
      <c r="E36" s="259" t="n">
        <f aca="false">MROUND(D36,0.5)</f>
        <v>7</v>
      </c>
      <c r="G36" s="0" t="n">
        <v>60</v>
      </c>
      <c r="H36" s="256" t="n">
        <f aca="false">(G36*5)/$C$3+1</f>
        <v>13</v>
      </c>
      <c r="I36" s="259" t="n">
        <f aca="false">MROUND(H36,0.5)</f>
        <v>13</v>
      </c>
      <c r="K36" s="0" t="n">
        <v>90</v>
      </c>
      <c r="L36" s="256" t="n">
        <f aca="false">(K36*5)/$C$3+1</f>
        <v>19</v>
      </c>
      <c r="M36" s="259" t="n">
        <f aca="false">MROUND(L36,0.5)</f>
        <v>19</v>
      </c>
      <c r="O36" s="0" t="n">
        <v>120</v>
      </c>
      <c r="P36" s="256" t="n">
        <f aca="false">(O36*5)/$C$3+1</f>
        <v>25</v>
      </c>
      <c r="Q36" s="259" t="n">
        <f aca="false">MROUND(P36,0.5)</f>
        <v>25</v>
      </c>
      <c r="S36" s="0" t="n">
        <v>150</v>
      </c>
      <c r="T36" s="256" t="n">
        <f aca="false">(S36*5)/$C$3+1</f>
        <v>31</v>
      </c>
      <c r="U36" s="259" t="n">
        <f aca="false">MROUND(T36,0.5)</f>
        <v>31</v>
      </c>
    </row>
    <row r="40" customFormat="false" ht="15" hidden="false" customHeight="false" outlineLevel="0" collapsed="false">
      <c r="C40" s="0" t="e">
        <f aca="false">VLOOKUP($C$41,$C$7:$E$36,3,FALSE())</f>
        <v>#N/A</v>
      </c>
    </row>
    <row r="41" customFormat="false" ht="15" hidden="false" customHeight="false" outlineLevel="0" collapsed="false">
      <c r="C41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H54"/>
  <sheetViews>
    <sheetView showFormulas="false" showGridLines="true" showRowColHeaders="true" showZeros="true" rightToLeft="false" tabSelected="false" showOutlineSymbols="true" defaultGridColor="true" view="pageBreakPreview" topLeftCell="A34" colorId="64" zoomScale="115" zoomScaleNormal="85" zoomScalePageLayoutView="115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71</v>
      </c>
      <c r="D5" s="20"/>
      <c r="E5" s="19"/>
      <c r="F5" s="19"/>
      <c r="G5" s="21"/>
      <c r="H5" s="22"/>
    </row>
    <row r="6" s="3" customFormat="true" ht="14.25" hidden="false" customHeight="true" outlineLevel="0" collapsed="false">
      <c r="B6" s="23"/>
      <c r="C6" s="24" t="s">
        <v>7</v>
      </c>
      <c r="D6" s="25" t="s">
        <v>8</v>
      </c>
      <c r="E6" s="2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9" t="n">
        <v>1</v>
      </c>
      <c r="C7" s="30" t="s">
        <v>72</v>
      </c>
      <c r="D7" s="31"/>
      <c r="E7" s="32"/>
      <c r="F7" s="33"/>
      <c r="G7" s="34"/>
      <c r="H7" s="10"/>
    </row>
    <row r="8" customFormat="false" ht="14.25" hidden="false" customHeight="true" outlineLevel="0" collapsed="false">
      <c r="B8" s="29"/>
      <c r="C8" s="35" t="s">
        <v>73</v>
      </c>
      <c r="D8" s="31" t="n">
        <v>4</v>
      </c>
      <c r="E8" s="112"/>
      <c r="F8" s="38"/>
      <c r="G8" s="39"/>
    </row>
    <row r="9" customFormat="false" ht="14.25" hidden="false" customHeight="true" outlineLevel="0" collapsed="false">
      <c r="B9" s="29"/>
      <c r="C9" s="35" t="s">
        <v>74</v>
      </c>
      <c r="D9" s="31"/>
      <c r="E9" s="32"/>
      <c r="F9" s="38"/>
      <c r="G9" s="39"/>
    </row>
    <row r="10" s="48" customFormat="true" ht="14.25" hidden="false" customHeight="true" outlineLevel="0" collapsed="false">
      <c r="B10" s="29"/>
      <c r="C10" s="67" t="s">
        <v>75</v>
      </c>
      <c r="D10" s="31"/>
      <c r="E10" s="113"/>
      <c r="F10" s="53"/>
      <c r="G10" s="54"/>
    </row>
    <row r="11" customFormat="false" ht="14.25" hidden="false" customHeight="true" outlineLevel="0" collapsed="false">
      <c r="B11" s="29"/>
      <c r="C11" s="30"/>
      <c r="D11" s="31"/>
      <c r="E11" s="32"/>
      <c r="F11" s="38"/>
      <c r="G11" s="39"/>
      <c r="H11" s="10"/>
    </row>
    <row r="12" customFormat="false" ht="14.25" hidden="false" customHeight="true" outlineLevel="0" collapsed="false">
      <c r="B12" s="29" t="n">
        <v>2</v>
      </c>
      <c r="C12" s="30" t="s">
        <v>76</v>
      </c>
      <c r="D12" s="31"/>
      <c r="E12" s="112"/>
      <c r="F12" s="38"/>
      <c r="G12" s="39"/>
    </row>
    <row r="13" customFormat="false" ht="14.25" hidden="false" customHeight="true" outlineLevel="0" collapsed="false">
      <c r="B13" s="29"/>
      <c r="C13" s="35" t="s">
        <v>77</v>
      </c>
      <c r="D13" s="31" t="n">
        <v>4</v>
      </c>
      <c r="E13" s="32"/>
      <c r="F13" s="38"/>
      <c r="G13" s="39"/>
    </row>
    <row r="14" customFormat="false" ht="14.25" hidden="false" customHeight="true" outlineLevel="0" collapsed="false">
      <c r="B14" s="29"/>
      <c r="C14" s="67" t="s">
        <v>75</v>
      </c>
      <c r="D14" s="31"/>
      <c r="E14" s="113"/>
      <c r="F14" s="38"/>
      <c r="G14" s="39"/>
    </row>
    <row r="15" customFormat="false" ht="14.25" hidden="false" customHeight="true" outlineLevel="0" collapsed="false">
      <c r="B15" s="29"/>
      <c r="C15" s="35"/>
      <c r="D15" s="31"/>
      <c r="E15" s="32"/>
      <c r="F15" s="38"/>
      <c r="G15" s="39"/>
    </row>
    <row r="16" customFormat="false" ht="14.25" hidden="false" customHeight="true" outlineLevel="0" collapsed="false">
      <c r="B16" s="29" t="n">
        <v>3</v>
      </c>
      <c r="C16" s="30" t="s">
        <v>78</v>
      </c>
      <c r="D16" s="31"/>
      <c r="E16" s="112"/>
      <c r="F16" s="38"/>
      <c r="G16" s="39"/>
    </row>
    <row r="17" customFormat="false" ht="14.25" hidden="false" customHeight="true" outlineLevel="0" collapsed="false">
      <c r="B17" s="29"/>
      <c r="C17" s="35" t="s">
        <v>79</v>
      </c>
      <c r="D17" s="31" t="n">
        <v>6</v>
      </c>
      <c r="E17" s="114"/>
      <c r="F17" s="38"/>
      <c r="G17" s="39"/>
    </row>
    <row r="18" customFormat="false" ht="14.25" hidden="false" customHeight="true" outlineLevel="0" collapsed="false">
      <c r="B18" s="29"/>
      <c r="C18" s="35" t="s">
        <v>80</v>
      </c>
      <c r="D18" s="44"/>
      <c r="E18" s="114"/>
      <c r="F18" s="38"/>
      <c r="G18" s="39"/>
    </row>
    <row r="19" customFormat="false" ht="14.25" hidden="false" customHeight="true" outlineLevel="0" collapsed="false">
      <c r="B19" s="29"/>
      <c r="C19" s="67" t="s">
        <v>81</v>
      </c>
      <c r="D19" s="31"/>
      <c r="E19" s="32"/>
      <c r="F19" s="38"/>
      <c r="G19" s="39"/>
      <c r="H19" s="10"/>
    </row>
    <row r="20" customFormat="false" ht="14.25" hidden="false" customHeight="true" outlineLevel="0" collapsed="false">
      <c r="B20" s="29"/>
      <c r="C20" s="30"/>
      <c r="D20" s="31"/>
      <c r="E20" s="32"/>
      <c r="F20" s="38"/>
      <c r="G20" s="39"/>
    </row>
    <row r="21" customFormat="false" ht="14.25" hidden="false" customHeight="true" outlineLevel="0" collapsed="false">
      <c r="B21" s="29" t="n">
        <v>4</v>
      </c>
      <c r="C21" s="30" t="s">
        <v>82</v>
      </c>
      <c r="D21" s="31"/>
      <c r="E21" s="112"/>
      <c r="F21" s="38"/>
      <c r="G21" s="39"/>
    </row>
    <row r="22" customFormat="false" ht="14.25" hidden="false" customHeight="true" outlineLevel="0" collapsed="false">
      <c r="B22" s="29"/>
      <c r="C22" s="35" t="s">
        <v>83</v>
      </c>
      <c r="D22" s="31" t="n">
        <v>2</v>
      </c>
      <c r="E22" s="113"/>
      <c r="F22" s="38"/>
      <c r="G22" s="39"/>
    </row>
    <row r="23" s="48" customFormat="true" ht="14.25" hidden="false" customHeight="true" outlineLevel="0" collapsed="false">
      <c r="B23" s="49"/>
      <c r="C23" s="50"/>
      <c r="D23" s="51"/>
      <c r="E23" s="52"/>
      <c r="F23" s="53"/>
      <c r="G23" s="54"/>
    </row>
    <row r="24" customFormat="false" ht="14.25" hidden="false" customHeight="true" outlineLevel="0" collapsed="false">
      <c r="B24" s="29" t="n">
        <v>5</v>
      </c>
      <c r="C24" s="30" t="s">
        <v>84</v>
      </c>
      <c r="D24" s="31"/>
      <c r="E24" s="32"/>
      <c r="F24" s="38"/>
      <c r="G24" s="39"/>
    </row>
    <row r="25" customFormat="false" ht="14.25" hidden="false" customHeight="true" outlineLevel="0" collapsed="false">
      <c r="B25" s="29"/>
      <c r="C25" s="30" t="s">
        <v>85</v>
      </c>
      <c r="D25" s="31"/>
      <c r="E25" s="32"/>
      <c r="F25" s="38"/>
      <c r="G25" s="39"/>
    </row>
    <row r="26" customFormat="false" ht="14.25" hidden="false" customHeight="true" outlineLevel="0" collapsed="false">
      <c r="B26" s="29"/>
      <c r="C26" s="35" t="s">
        <v>86</v>
      </c>
      <c r="D26" s="36" t="n">
        <v>2</v>
      </c>
      <c r="E26" s="112"/>
      <c r="F26" s="56"/>
      <c r="G26" s="39"/>
    </row>
    <row r="27" customFormat="false" ht="14.25" hidden="false" customHeight="true" outlineLevel="0" collapsed="false">
      <c r="B27" s="29"/>
      <c r="C27" s="35" t="s">
        <v>87</v>
      </c>
      <c r="D27" s="36" t="n">
        <v>2</v>
      </c>
      <c r="E27" s="114"/>
      <c r="F27" s="56"/>
      <c r="G27" s="39"/>
    </row>
    <row r="28" customFormat="false" ht="14.25" hidden="false" customHeight="true" outlineLevel="0" collapsed="false">
      <c r="B28" s="29"/>
      <c r="C28" s="35" t="s">
        <v>88</v>
      </c>
      <c r="D28" s="36" t="n">
        <v>2</v>
      </c>
      <c r="E28" s="32"/>
      <c r="F28" s="56"/>
      <c r="G28" s="39"/>
    </row>
    <row r="29" customFormat="false" ht="14.25" hidden="false" customHeight="true" outlineLevel="0" collapsed="false">
      <c r="B29" s="29"/>
      <c r="C29" s="35" t="s">
        <v>89</v>
      </c>
      <c r="D29" s="36" t="n">
        <v>2</v>
      </c>
      <c r="E29" s="114"/>
      <c r="F29" s="56"/>
      <c r="G29" s="39"/>
    </row>
    <row r="30" customFormat="false" ht="14.25" hidden="false" customHeight="true" outlineLevel="0" collapsed="false">
      <c r="B30" s="115"/>
      <c r="C30" s="116"/>
      <c r="D30" s="31"/>
      <c r="E30" s="117"/>
      <c r="F30" s="56"/>
      <c r="G30" s="39"/>
    </row>
    <row r="31" customFormat="false" ht="14.25" hidden="false" customHeight="true" outlineLevel="0" collapsed="false">
      <c r="B31" s="115"/>
      <c r="C31" s="30" t="s">
        <v>85</v>
      </c>
      <c r="D31" s="31"/>
      <c r="E31" s="32"/>
      <c r="F31" s="56"/>
      <c r="G31" s="39"/>
    </row>
    <row r="32" customFormat="false" ht="14.25" hidden="false" customHeight="true" outlineLevel="0" collapsed="false">
      <c r="B32" s="29"/>
      <c r="C32" s="35" t="s">
        <v>86</v>
      </c>
      <c r="D32" s="36" t="n">
        <v>2</v>
      </c>
      <c r="E32" s="32"/>
      <c r="F32" s="56"/>
      <c r="G32" s="39"/>
    </row>
    <row r="33" customFormat="false" ht="14.25" hidden="false" customHeight="true" outlineLevel="0" collapsed="false">
      <c r="B33" s="29"/>
      <c r="C33" s="35" t="s">
        <v>87</v>
      </c>
      <c r="D33" s="36" t="n">
        <v>2</v>
      </c>
      <c r="E33" s="114"/>
      <c r="F33" s="56"/>
      <c r="G33" s="39"/>
    </row>
    <row r="34" customFormat="false" ht="14.25" hidden="false" customHeight="true" outlineLevel="0" collapsed="false">
      <c r="B34" s="29"/>
      <c r="C34" s="35" t="s">
        <v>88</v>
      </c>
      <c r="D34" s="36" t="n">
        <v>2</v>
      </c>
      <c r="E34" s="32"/>
      <c r="F34" s="56"/>
      <c r="G34" s="39"/>
    </row>
    <row r="35" customFormat="false" ht="14.25" hidden="false" customHeight="true" outlineLevel="0" collapsed="false">
      <c r="B35" s="29"/>
      <c r="C35" s="35" t="s">
        <v>89</v>
      </c>
      <c r="D35" s="36" t="n">
        <v>2</v>
      </c>
      <c r="E35" s="114"/>
      <c r="F35" s="56"/>
      <c r="G35" s="39"/>
    </row>
    <row r="36" customFormat="false" ht="14.25" hidden="false" customHeight="true" outlineLevel="0" collapsed="false">
      <c r="B36" s="29"/>
      <c r="C36" s="116"/>
      <c r="D36" s="31"/>
      <c r="E36" s="117"/>
      <c r="F36" s="56"/>
      <c r="G36" s="39"/>
    </row>
    <row r="37" customFormat="false" ht="14.25" hidden="false" customHeight="true" outlineLevel="0" collapsed="false">
      <c r="B37" s="29"/>
      <c r="C37" s="30" t="s">
        <v>85</v>
      </c>
      <c r="D37" s="31"/>
      <c r="E37" s="40"/>
      <c r="F37" s="56"/>
      <c r="G37" s="39"/>
    </row>
    <row r="38" customFormat="false" ht="14.25" hidden="false" customHeight="true" outlineLevel="0" collapsed="false">
      <c r="B38" s="29"/>
      <c r="C38" s="35" t="s">
        <v>86</v>
      </c>
      <c r="D38" s="36" t="n">
        <v>2</v>
      </c>
      <c r="E38" s="112"/>
      <c r="F38" s="56"/>
      <c r="G38" s="39"/>
    </row>
    <row r="39" customFormat="false" ht="14.25" hidden="false" customHeight="true" outlineLevel="0" collapsed="false">
      <c r="B39" s="29"/>
      <c r="C39" s="35" t="s">
        <v>87</v>
      </c>
      <c r="D39" s="36" t="n">
        <v>2</v>
      </c>
      <c r="E39" s="32"/>
      <c r="F39" s="56"/>
      <c r="G39" s="39"/>
    </row>
    <row r="40" customFormat="false" ht="14.25" hidden="false" customHeight="true" outlineLevel="0" collapsed="false">
      <c r="B40" s="29"/>
      <c r="C40" s="35" t="s">
        <v>88</v>
      </c>
      <c r="D40" s="118" t="n">
        <v>2</v>
      </c>
      <c r="E40" s="114"/>
      <c r="F40" s="56"/>
      <c r="G40" s="39"/>
    </row>
    <row r="41" customFormat="false" ht="14.25" hidden="false" customHeight="true" outlineLevel="0" collapsed="false">
      <c r="B41" s="29"/>
      <c r="C41" s="35" t="s">
        <v>89</v>
      </c>
      <c r="D41" s="36" t="n">
        <v>2</v>
      </c>
      <c r="E41" s="114"/>
      <c r="F41" s="56"/>
      <c r="G41" s="39"/>
    </row>
    <row r="42" customFormat="false" ht="14.25" hidden="false" customHeight="true" outlineLevel="0" collapsed="false">
      <c r="B42" s="29"/>
      <c r="C42" s="35"/>
      <c r="D42" s="36"/>
      <c r="E42" s="32"/>
      <c r="F42" s="56"/>
      <c r="G42" s="39"/>
    </row>
    <row r="43" customFormat="false" ht="14.25" hidden="false" customHeight="true" outlineLevel="0" collapsed="false">
      <c r="B43" s="49"/>
      <c r="C43" s="68"/>
      <c r="D43" s="51"/>
      <c r="E43" s="69"/>
      <c r="F43" s="70"/>
      <c r="G43" s="71"/>
    </row>
    <row r="44" customFormat="false" ht="38.25" hidden="false" customHeight="true" outlineLevel="0" collapsed="false">
      <c r="B44" s="72"/>
      <c r="C44" s="73" t="s">
        <v>53</v>
      </c>
      <c r="D44" s="74" t="n">
        <f aca="false">SUM(D7:D43)</f>
        <v>40</v>
      </c>
      <c r="E44" s="75"/>
      <c r="F44" s="119" t="s">
        <v>90</v>
      </c>
      <c r="G44" s="77"/>
    </row>
    <row r="45" customFormat="false" ht="13.5" hidden="false" customHeight="true" outlineLevel="0" collapsed="false">
      <c r="B45" s="78"/>
      <c r="C45" s="79" t="s">
        <v>55</v>
      </c>
      <c r="D45" s="80"/>
      <c r="E45" s="81" t="s">
        <v>56</v>
      </c>
      <c r="F45" s="82"/>
      <c r="G45" s="83"/>
    </row>
    <row r="46" customFormat="false" ht="21.75" hidden="false" customHeight="true" outlineLevel="0" collapsed="false">
      <c r="B46" s="84" t="s">
        <v>57</v>
      </c>
      <c r="C46" s="85"/>
      <c r="D46" s="85"/>
      <c r="E46" s="86"/>
      <c r="F46" s="87"/>
      <c r="G46" s="88"/>
    </row>
    <row r="47" customFormat="false" ht="21.75" hidden="false" customHeight="true" outlineLevel="0" collapsed="false">
      <c r="B47" s="89" t="s">
        <v>58</v>
      </c>
      <c r="C47" s="90"/>
      <c r="D47" s="90"/>
      <c r="E47" s="91"/>
      <c r="F47" s="92"/>
      <c r="G47" s="93"/>
    </row>
    <row r="48" customFormat="false" ht="21.75" hidden="false" customHeight="true" outlineLevel="0" collapsed="false">
      <c r="B48" s="94" t="s">
        <v>59</v>
      </c>
      <c r="C48" s="95"/>
      <c r="D48" s="95"/>
      <c r="E48" s="96"/>
      <c r="F48" s="97"/>
      <c r="G48" s="98"/>
    </row>
    <row r="49" customFormat="false" ht="15.75" hidden="false" customHeight="false" outlineLevel="0" collapsed="false">
      <c r="B49" s="99"/>
      <c r="C49" s="100" t="s">
        <v>60</v>
      </c>
      <c r="D49" s="101"/>
      <c r="E49" s="101"/>
      <c r="F49" s="102"/>
      <c r="G49" s="103"/>
    </row>
    <row r="50" customFormat="false" ht="15" hidden="false" customHeight="false" outlineLevel="0" collapsed="false">
      <c r="B50" s="104"/>
      <c r="C50" s="105" t="s">
        <v>91</v>
      </c>
      <c r="D50" s="105" t="s">
        <v>92</v>
      </c>
      <c r="E50" s="106"/>
      <c r="F50" s="105"/>
      <c r="G50" s="107"/>
    </row>
    <row r="51" customFormat="false" ht="15" hidden="false" customHeight="false" outlineLevel="0" collapsed="false">
      <c r="B51" s="104"/>
      <c r="C51" s="105" t="s">
        <v>93</v>
      </c>
      <c r="D51" s="105" t="s">
        <v>94</v>
      </c>
      <c r="E51" s="106"/>
      <c r="F51" s="105"/>
      <c r="G51" s="107"/>
    </row>
    <row r="52" customFormat="false" ht="15" hidden="false" customHeight="false" outlineLevel="0" collapsed="false">
      <c r="B52" s="104"/>
      <c r="C52" s="105" t="s">
        <v>95</v>
      </c>
      <c r="D52" s="105" t="s">
        <v>96</v>
      </c>
      <c r="E52" s="106"/>
      <c r="F52" s="105"/>
      <c r="G52" s="107"/>
    </row>
    <row r="53" customFormat="false" ht="15" hidden="false" customHeight="false" outlineLevel="0" collapsed="false">
      <c r="B53" s="104"/>
      <c r="C53" s="105" t="s">
        <v>97</v>
      </c>
      <c r="D53" s="105" t="s">
        <v>98</v>
      </c>
      <c r="E53" s="106"/>
      <c r="F53" s="105"/>
      <c r="G53" s="107"/>
    </row>
    <row r="54" customFormat="false" ht="15" hidden="false" customHeight="false" outlineLevel="0" collapsed="false">
      <c r="B54" s="108"/>
      <c r="C54" s="109" t="s">
        <v>99</v>
      </c>
      <c r="D54" s="109" t="s">
        <v>100</v>
      </c>
      <c r="E54" s="110"/>
      <c r="F54" s="109"/>
      <c r="G54" s="111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H54"/>
  <sheetViews>
    <sheetView showFormulas="false" showGridLines="true" showRowColHeaders="true" showZeros="true" rightToLeft="false" tabSelected="false" showOutlineSymbols="true" defaultGridColor="true" view="pageBreakPreview" topLeftCell="A33" colorId="64" zoomScale="115" zoomScaleNormal="115" zoomScalePageLayoutView="115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101</v>
      </c>
      <c r="D5" s="20"/>
      <c r="E5" s="19"/>
      <c r="F5" s="19"/>
      <c r="G5" s="21"/>
      <c r="H5" s="22"/>
    </row>
    <row r="6" s="3" customFormat="true" ht="14.25" hidden="false" customHeight="true" outlineLevel="0" collapsed="false">
      <c r="B6" s="23"/>
      <c r="C6" s="24" t="s">
        <v>7</v>
      </c>
      <c r="D6" s="25" t="s">
        <v>8</v>
      </c>
      <c r="E6" s="2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9" t="n">
        <v>1</v>
      </c>
      <c r="C7" s="120" t="s">
        <v>102</v>
      </c>
      <c r="D7" s="31"/>
      <c r="E7" s="32"/>
      <c r="F7" s="121"/>
      <c r="G7" s="34"/>
      <c r="H7" s="10"/>
    </row>
    <row r="8" customFormat="false" ht="14.25" hidden="false" customHeight="true" outlineLevel="0" collapsed="false">
      <c r="B8" s="29"/>
      <c r="C8" s="120"/>
      <c r="D8" s="31"/>
      <c r="E8" s="40"/>
      <c r="F8" s="56"/>
      <c r="G8" s="39"/>
    </row>
    <row r="9" customFormat="false" ht="14.25" hidden="false" customHeight="true" outlineLevel="0" collapsed="false">
      <c r="B9" s="55" t="s">
        <v>24</v>
      </c>
      <c r="C9" s="35" t="s">
        <v>103</v>
      </c>
      <c r="D9" s="31" t="n">
        <v>1</v>
      </c>
      <c r="E9" s="122"/>
      <c r="F9" s="123" t="s">
        <v>104</v>
      </c>
      <c r="G9" s="39"/>
    </row>
    <row r="10" s="48" customFormat="true" ht="14.25" hidden="false" customHeight="true" outlineLevel="0" collapsed="false">
      <c r="B10" s="55" t="s">
        <v>26</v>
      </c>
      <c r="C10" s="35" t="s">
        <v>105</v>
      </c>
      <c r="D10" s="31" t="n">
        <v>1</v>
      </c>
      <c r="E10" s="122"/>
      <c r="F10" s="66"/>
      <c r="G10" s="54"/>
    </row>
    <row r="11" s="48" customFormat="true" ht="14.25" hidden="false" customHeight="true" outlineLevel="0" collapsed="false">
      <c r="B11" s="55" t="s">
        <v>28</v>
      </c>
      <c r="C11" s="116" t="s">
        <v>106</v>
      </c>
      <c r="D11" s="31" t="n">
        <v>2</v>
      </c>
      <c r="E11" s="122"/>
      <c r="F11" s="66"/>
      <c r="G11" s="54"/>
    </row>
    <row r="12" s="48" customFormat="true" ht="14.25" hidden="false" customHeight="true" outlineLevel="0" collapsed="false">
      <c r="B12" s="55" t="s">
        <v>30</v>
      </c>
      <c r="C12" s="35" t="s">
        <v>107</v>
      </c>
      <c r="D12" s="31" t="n">
        <v>2</v>
      </c>
      <c r="E12" s="122"/>
      <c r="F12" s="66"/>
      <c r="G12" s="54"/>
    </row>
    <row r="13" s="48" customFormat="true" ht="14.25" hidden="false" customHeight="true" outlineLevel="0" collapsed="false">
      <c r="B13" s="55" t="s">
        <v>32</v>
      </c>
      <c r="C13" s="57" t="s">
        <v>108</v>
      </c>
      <c r="D13" s="31" t="n">
        <v>2</v>
      </c>
      <c r="E13" s="122"/>
      <c r="F13" s="66"/>
      <c r="G13" s="54"/>
    </row>
    <row r="14" s="48" customFormat="true" ht="14.25" hidden="false" customHeight="true" outlineLevel="0" collapsed="false">
      <c r="B14" s="55" t="s">
        <v>34</v>
      </c>
      <c r="C14" s="35" t="s">
        <v>109</v>
      </c>
      <c r="D14" s="124" t="n">
        <v>1</v>
      </c>
      <c r="E14" s="122"/>
      <c r="F14" s="66"/>
      <c r="G14" s="54"/>
    </row>
    <row r="15" customFormat="false" ht="14.25" hidden="false" customHeight="true" outlineLevel="0" collapsed="false">
      <c r="B15" s="55" t="s">
        <v>36</v>
      </c>
      <c r="C15" s="35" t="s">
        <v>110</v>
      </c>
      <c r="D15" s="31" t="n">
        <v>1</v>
      </c>
      <c r="E15" s="122"/>
      <c r="F15" s="56"/>
      <c r="G15" s="39"/>
    </row>
    <row r="16" customFormat="false" ht="14.25" hidden="false" customHeight="true" outlineLevel="0" collapsed="false">
      <c r="B16" s="29"/>
      <c r="C16" s="125"/>
      <c r="D16" s="31"/>
      <c r="E16" s="122"/>
      <c r="F16" s="56"/>
      <c r="G16" s="39"/>
    </row>
    <row r="17" customFormat="false" ht="14.25" hidden="false" customHeight="true" outlineLevel="0" collapsed="false">
      <c r="B17" s="29"/>
      <c r="C17" s="125" t="s">
        <v>111</v>
      </c>
      <c r="D17" s="31" t="n">
        <v>3</v>
      </c>
      <c r="E17" s="126"/>
      <c r="F17" s="125"/>
      <c r="G17" s="39"/>
    </row>
    <row r="18" customFormat="false" ht="14.25" hidden="false" customHeight="true" outlineLevel="0" collapsed="false">
      <c r="B18" s="29"/>
      <c r="C18" s="125" t="s">
        <v>112</v>
      </c>
      <c r="D18" s="31"/>
      <c r="E18" s="45"/>
      <c r="F18" s="56"/>
      <c r="G18" s="39"/>
    </row>
    <row r="19" customFormat="false" ht="14.25" hidden="false" customHeight="true" outlineLevel="0" collapsed="false">
      <c r="B19" s="29"/>
      <c r="C19" s="67" t="s">
        <v>113</v>
      </c>
      <c r="D19" s="31"/>
      <c r="E19" s="37"/>
      <c r="F19" s="56"/>
      <c r="G19" s="39"/>
    </row>
    <row r="20" customFormat="false" ht="14.25" hidden="false" customHeight="true" outlineLevel="0" collapsed="false">
      <c r="B20" s="29"/>
      <c r="C20" s="35"/>
      <c r="D20" s="31"/>
      <c r="E20" s="126"/>
      <c r="F20" s="56"/>
      <c r="G20" s="39"/>
    </row>
    <row r="21" customFormat="false" ht="14.25" hidden="false" customHeight="true" outlineLevel="0" collapsed="false">
      <c r="B21" s="29"/>
      <c r="C21" s="35"/>
      <c r="D21" s="31"/>
      <c r="E21" s="122"/>
      <c r="F21" s="56"/>
      <c r="G21" s="39"/>
    </row>
    <row r="22" s="48" customFormat="true" ht="14.25" hidden="false" customHeight="true" outlineLevel="0" collapsed="false">
      <c r="B22" s="29"/>
      <c r="C22" s="35"/>
      <c r="D22" s="31"/>
      <c r="E22" s="127"/>
      <c r="F22" s="66"/>
      <c r="G22" s="54"/>
    </row>
    <row r="23" customFormat="false" ht="14.25" hidden="false" customHeight="true" outlineLevel="0" collapsed="false">
      <c r="B23" s="29"/>
      <c r="C23" s="43"/>
      <c r="D23" s="31"/>
      <c r="E23" s="37"/>
      <c r="F23" s="56"/>
      <c r="G23" s="39"/>
    </row>
    <row r="24" customFormat="false" ht="14.25" hidden="false" customHeight="true" outlineLevel="0" collapsed="false">
      <c r="B24" s="29"/>
      <c r="C24" s="43"/>
      <c r="D24" s="31"/>
      <c r="E24" s="127"/>
      <c r="F24" s="56"/>
      <c r="G24" s="39"/>
    </row>
    <row r="25" customFormat="false" ht="14.25" hidden="false" customHeight="true" outlineLevel="0" collapsed="false">
      <c r="B25" s="29"/>
      <c r="C25" s="43"/>
      <c r="D25" s="44"/>
      <c r="E25" s="37"/>
      <c r="F25" s="56"/>
      <c r="G25" s="39"/>
    </row>
    <row r="26" customFormat="false" ht="14.25" hidden="false" customHeight="true" outlineLevel="0" collapsed="false">
      <c r="B26" s="29"/>
      <c r="C26" s="35"/>
      <c r="D26" s="31"/>
      <c r="E26" s="40"/>
      <c r="F26" s="56"/>
      <c r="G26" s="39"/>
    </row>
    <row r="27" s="48" customFormat="true" ht="14.25" hidden="false" customHeight="true" outlineLevel="0" collapsed="false">
      <c r="B27" s="49"/>
      <c r="C27" s="50"/>
      <c r="D27" s="51"/>
      <c r="E27" s="52"/>
      <c r="F27" s="66"/>
      <c r="G27" s="54"/>
    </row>
    <row r="28" customFormat="false" ht="14.25" hidden="false" customHeight="true" outlineLevel="0" collapsed="false">
      <c r="B28" s="29" t="n">
        <v>2</v>
      </c>
      <c r="C28" s="30" t="s">
        <v>114</v>
      </c>
      <c r="D28" s="44"/>
      <c r="E28" s="98"/>
      <c r="F28" s="56"/>
      <c r="G28" s="39"/>
    </row>
    <row r="29" customFormat="false" ht="14.25" hidden="false" customHeight="true" outlineLevel="0" collapsed="false">
      <c r="B29" s="115"/>
      <c r="C29" s="64"/>
      <c r="D29" s="44"/>
      <c r="E29" s="98"/>
      <c r="F29" s="56"/>
      <c r="G29" s="39"/>
    </row>
    <row r="30" customFormat="false" ht="14.25" hidden="false" customHeight="true" outlineLevel="0" collapsed="false">
      <c r="B30" s="115"/>
      <c r="C30" s="57" t="s">
        <v>115</v>
      </c>
      <c r="D30" s="118" t="n">
        <v>1</v>
      </c>
      <c r="E30" s="128"/>
      <c r="F30" s="56"/>
      <c r="G30" s="39"/>
    </row>
    <row r="31" customFormat="false" ht="14.25" hidden="false" customHeight="true" outlineLevel="0" collapsed="false">
      <c r="B31" s="55" t="s">
        <v>116</v>
      </c>
      <c r="C31" s="35" t="s">
        <v>117</v>
      </c>
      <c r="D31" s="44" t="n">
        <v>2</v>
      </c>
      <c r="E31" s="128"/>
      <c r="F31" s="56"/>
      <c r="G31" s="39"/>
    </row>
    <row r="32" customFormat="false" ht="14.25" hidden="false" customHeight="true" outlineLevel="0" collapsed="false">
      <c r="B32" s="55" t="s">
        <v>118</v>
      </c>
      <c r="C32" s="35" t="s">
        <v>119</v>
      </c>
      <c r="D32" s="31" t="n">
        <v>2</v>
      </c>
      <c r="E32" s="37"/>
      <c r="F32" s="56"/>
      <c r="G32" s="39"/>
    </row>
    <row r="33" customFormat="false" ht="14.25" hidden="false" customHeight="true" outlineLevel="0" collapsed="false">
      <c r="B33" s="55" t="s">
        <v>118</v>
      </c>
      <c r="C33" s="35" t="s">
        <v>120</v>
      </c>
      <c r="D33" s="31" t="n">
        <v>3</v>
      </c>
      <c r="E33" s="122"/>
      <c r="F33" s="56"/>
      <c r="G33" s="39"/>
    </row>
    <row r="34" customFormat="false" ht="14.25" hidden="false" customHeight="true" outlineLevel="0" collapsed="false">
      <c r="B34" s="55" t="s">
        <v>121</v>
      </c>
      <c r="C34" s="116" t="s">
        <v>122</v>
      </c>
      <c r="D34" s="44" t="n">
        <v>3</v>
      </c>
      <c r="E34" s="122"/>
      <c r="F34" s="56"/>
      <c r="G34" s="39"/>
    </row>
    <row r="35" customFormat="false" ht="14.25" hidden="false" customHeight="true" outlineLevel="0" collapsed="false">
      <c r="B35" s="55"/>
      <c r="C35" s="129" t="s">
        <v>123</v>
      </c>
      <c r="D35" s="130" t="n">
        <v>1</v>
      </c>
      <c r="E35" s="98"/>
      <c r="F35" s="56"/>
      <c r="G35" s="39"/>
    </row>
    <row r="36" customFormat="false" ht="14.25" hidden="false" customHeight="true" outlineLevel="0" collapsed="false">
      <c r="B36" s="55"/>
      <c r="C36" s="35"/>
      <c r="D36" s="31"/>
      <c r="E36" s="122"/>
      <c r="F36" s="56"/>
      <c r="G36" s="39"/>
    </row>
    <row r="37" customFormat="false" ht="14.25" hidden="false" customHeight="true" outlineLevel="0" collapsed="false">
      <c r="B37" s="55"/>
      <c r="C37" s="131" t="s">
        <v>124</v>
      </c>
      <c r="D37" s="118" t="n">
        <v>1</v>
      </c>
      <c r="E37" s="128"/>
      <c r="F37" s="56"/>
      <c r="G37" s="39"/>
    </row>
    <row r="38" customFormat="false" ht="14.25" hidden="false" customHeight="true" outlineLevel="0" collapsed="false">
      <c r="B38" s="55"/>
      <c r="C38" s="116"/>
      <c r="D38" s="44"/>
      <c r="E38" s="122"/>
      <c r="F38" s="56"/>
      <c r="G38" s="39"/>
    </row>
    <row r="39" customFormat="false" ht="14.25" hidden="false" customHeight="true" outlineLevel="0" collapsed="false">
      <c r="B39" s="115"/>
      <c r="C39" s="116"/>
      <c r="D39" s="44"/>
      <c r="E39" s="128"/>
      <c r="F39" s="56"/>
      <c r="G39" s="39"/>
    </row>
    <row r="40" customFormat="false" ht="14.25" hidden="false" customHeight="true" outlineLevel="0" collapsed="false">
      <c r="B40" s="115"/>
      <c r="C40" s="116"/>
      <c r="D40" s="44"/>
      <c r="E40" s="128"/>
      <c r="F40" s="56"/>
      <c r="G40" s="39"/>
    </row>
    <row r="41" customFormat="false" ht="14.25" hidden="false" customHeight="true" outlineLevel="0" collapsed="false">
      <c r="B41" s="29"/>
      <c r="C41" s="35"/>
      <c r="D41" s="44"/>
      <c r="E41" s="40"/>
      <c r="F41" s="56"/>
      <c r="G41" s="39"/>
    </row>
    <row r="42" customFormat="false" ht="14.25" hidden="false" customHeight="true" outlineLevel="0" collapsed="false">
      <c r="B42" s="29"/>
      <c r="C42" s="35"/>
      <c r="D42" s="44"/>
      <c r="E42" s="40"/>
      <c r="F42" s="56"/>
      <c r="G42" s="39"/>
    </row>
    <row r="43" customFormat="false" ht="14.25" hidden="false" customHeight="true" outlineLevel="0" collapsed="false">
      <c r="B43" s="49"/>
      <c r="C43" s="68"/>
      <c r="D43" s="51"/>
      <c r="E43" s="69"/>
      <c r="F43" s="70"/>
      <c r="G43" s="71"/>
    </row>
    <row r="44" customFormat="false" ht="38.25" hidden="false" customHeight="true" outlineLevel="0" collapsed="false">
      <c r="B44" s="72"/>
      <c r="C44" s="73" t="s">
        <v>53</v>
      </c>
      <c r="D44" s="74" t="n">
        <f aca="false">SUM(D7:D43)</f>
        <v>26</v>
      </c>
      <c r="E44" s="75"/>
      <c r="F44" s="76" t="s">
        <v>125</v>
      </c>
      <c r="G44" s="77"/>
    </row>
    <row r="45" customFormat="false" ht="13.5" hidden="false" customHeight="true" outlineLevel="0" collapsed="false">
      <c r="B45" s="78"/>
      <c r="C45" s="79" t="s">
        <v>55</v>
      </c>
      <c r="D45" s="80"/>
      <c r="E45" s="81" t="s">
        <v>56</v>
      </c>
      <c r="F45" s="82"/>
      <c r="G45" s="83"/>
    </row>
    <row r="46" customFormat="false" ht="21.75" hidden="false" customHeight="true" outlineLevel="0" collapsed="false">
      <c r="B46" s="84" t="s">
        <v>57</v>
      </c>
      <c r="C46" s="85"/>
      <c r="D46" s="85"/>
      <c r="E46" s="86"/>
      <c r="F46" s="87"/>
      <c r="G46" s="88"/>
    </row>
    <row r="47" customFormat="false" ht="21.75" hidden="false" customHeight="true" outlineLevel="0" collapsed="false">
      <c r="B47" s="89" t="s">
        <v>58</v>
      </c>
      <c r="C47" s="90"/>
      <c r="D47" s="90"/>
      <c r="E47" s="91"/>
      <c r="F47" s="92"/>
      <c r="G47" s="93"/>
    </row>
    <row r="48" customFormat="false" ht="21.75" hidden="false" customHeight="true" outlineLevel="0" collapsed="false">
      <c r="B48" s="94" t="s">
        <v>59</v>
      </c>
      <c r="C48" s="95"/>
      <c r="D48" s="95"/>
      <c r="E48" s="96"/>
      <c r="F48" s="97"/>
      <c r="G48" s="98"/>
    </row>
    <row r="49" customFormat="false" ht="15.75" hidden="false" customHeight="false" outlineLevel="0" collapsed="false">
      <c r="B49" s="99"/>
      <c r="C49" s="100" t="s">
        <v>60</v>
      </c>
      <c r="D49" s="101"/>
      <c r="E49" s="101"/>
      <c r="F49" s="102"/>
      <c r="G49" s="103"/>
    </row>
    <row r="50" customFormat="false" ht="15" hidden="false" customHeight="false" outlineLevel="0" collapsed="false">
      <c r="B50" s="104"/>
      <c r="C50" s="105" t="s">
        <v>126</v>
      </c>
      <c r="D50" s="105" t="s">
        <v>127</v>
      </c>
      <c r="E50" s="106"/>
      <c r="F50" s="105"/>
      <c r="G50" s="107"/>
    </row>
    <row r="51" customFormat="false" ht="15" hidden="false" customHeight="false" outlineLevel="0" collapsed="false">
      <c r="B51" s="104"/>
      <c r="C51" s="105" t="s">
        <v>128</v>
      </c>
      <c r="D51" s="105" t="s">
        <v>129</v>
      </c>
      <c r="E51" s="106"/>
      <c r="F51" s="105"/>
      <c r="G51" s="107"/>
    </row>
    <row r="52" customFormat="false" ht="15" hidden="false" customHeight="false" outlineLevel="0" collapsed="false">
      <c r="B52" s="104"/>
      <c r="C52" s="105" t="s">
        <v>130</v>
      </c>
      <c r="D52" s="105" t="s">
        <v>131</v>
      </c>
      <c r="E52" s="106"/>
      <c r="F52" s="105"/>
      <c r="G52" s="107"/>
    </row>
    <row r="53" customFormat="false" ht="15" hidden="false" customHeight="false" outlineLevel="0" collapsed="false">
      <c r="B53" s="104"/>
      <c r="C53" s="105" t="s">
        <v>132</v>
      </c>
      <c r="D53" s="105" t="s">
        <v>133</v>
      </c>
      <c r="E53" s="106"/>
      <c r="F53" s="105"/>
      <c r="G53" s="107"/>
    </row>
    <row r="54" customFormat="false" ht="15" hidden="false" customHeight="false" outlineLevel="0" collapsed="false">
      <c r="B54" s="108"/>
      <c r="C54" s="109" t="s">
        <v>134</v>
      </c>
      <c r="D54" s="109" t="s">
        <v>135</v>
      </c>
      <c r="E54" s="110"/>
      <c r="F54" s="109"/>
      <c r="G54" s="111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C2:L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.77"/>
    <col collapsed="false" customWidth="true" hidden="false" outlineLevel="0" max="3" min="3" style="1" width="42.21"/>
    <col collapsed="false" customWidth="true" hidden="false" outlineLevel="0" max="4" min="4" style="1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C2" s="132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C3" s="133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C4" s="134" t="s">
        <v>4</v>
      </c>
      <c r="D4" s="7" t="s">
        <v>5</v>
      </c>
      <c r="E4" s="7"/>
      <c r="F4" s="13"/>
      <c r="G4" s="14"/>
      <c r="H4" s="10"/>
    </row>
    <row r="5" customFormat="false" ht="19.5" hidden="false" customHeight="true" outlineLevel="0" collapsed="false">
      <c r="C5" s="135" t="s">
        <v>136</v>
      </c>
      <c r="D5" s="136"/>
      <c r="E5" s="136"/>
      <c r="F5" s="136"/>
      <c r="G5" s="137"/>
      <c r="H5" s="138"/>
      <c r="I5" s="138"/>
      <c r="J5" s="139"/>
    </row>
    <row r="6" customFormat="false" ht="17.25" hidden="false" customHeight="true" outlineLevel="0" collapsed="false">
      <c r="C6" s="140" t="s">
        <v>137</v>
      </c>
      <c r="D6" s="140" t="s">
        <v>138</v>
      </c>
      <c r="E6" s="140"/>
      <c r="F6" s="141" t="s">
        <v>139</v>
      </c>
      <c r="G6" s="141" t="s">
        <v>140</v>
      </c>
    </row>
    <row r="7" customFormat="false" ht="18.75" hidden="false" customHeight="true" outlineLevel="0" collapsed="false">
      <c r="C7" s="141"/>
      <c r="D7" s="141"/>
      <c r="E7" s="141"/>
      <c r="F7" s="142"/>
      <c r="G7" s="142"/>
    </row>
    <row r="8" customFormat="false" ht="18.75" hidden="false" customHeight="true" outlineLevel="0" collapsed="false">
      <c r="C8" s="140"/>
      <c r="D8" s="140"/>
      <c r="E8" s="140"/>
      <c r="F8" s="142"/>
      <c r="G8" s="142"/>
    </row>
    <row r="9" customFormat="false" ht="18.75" hidden="false" customHeight="true" outlineLevel="0" collapsed="false">
      <c r="C9" s="141"/>
      <c r="D9" s="141"/>
      <c r="E9" s="141"/>
      <c r="F9" s="142"/>
      <c r="G9" s="142"/>
    </row>
    <row r="10" customFormat="false" ht="18.75" hidden="false" customHeight="true" outlineLevel="0" collapsed="false">
      <c r="C10" s="141"/>
      <c r="D10" s="141"/>
      <c r="E10" s="141"/>
      <c r="F10" s="142"/>
      <c r="G10" s="142"/>
    </row>
    <row r="11" customFormat="false" ht="18.75" hidden="false" customHeight="true" outlineLevel="0" collapsed="false">
      <c r="C11" s="141"/>
      <c r="D11" s="141"/>
      <c r="E11" s="141"/>
      <c r="F11" s="142"/>
      <c r="G11" s="142"/>
    </row>
    <row r="12" customFormat="false" ht="18.75" hidden="false" customHeight="true" outlineLevel="0" collapsed="false">
      <c r="C12" s="141"/>
      <c r="D12" s="141"/>
      <c r="E12" s="141"/>
      <c r="F12" s="142"/>
      <c r="G12" s="142"/>
    </row>
    <row r="13" customFormat="false" ht="18.75" hidden="false" customHeight="true" outlineLevel="0" collapsed="false">
      <c r="C13" s="141"/>
      <c r="D13" s="141"/>
      <c r="E13" s="141"/>
      <c r="F13" s="142"/>
      <c r="G13" s="142"/>
    </row>
    <row r="14" customFormat="false" ht="18.75" hidden="false" customHeight="true" outlineLevel="0" collapsed="false">
      <c r="C14" s="141"/>
      <c r="D14" s="141"/>
      <c r="E14" s="141"/>
      <c r="F14" s="142"/>
      <c r="G14" s="142"/>
    </row>
    <row r="15" customFormat="false" ht="18.75" hidden="false" customHeight="true" outlineLevel="0" collapsed="false">
      <c r="C15" s="141"/>
      <c r="D15" s="141"/>
      <c r="E15" s="141"/>
      <c r="F15" s="142"/>
      <c r="G15" s="142"/>
    </row>
    <row r="16" customFormat="false" ht="18.75" hidden="false" customHeight="true" outlineLevel="0" collapsed="false">
      <c r="C16" s="141"/>
      <c r="D16" s="141"/>
      <c r="E16" s="141"/>
      <c r="F16" s="142"/>
      <c r="G16" s="142"/>
    </row>
    <row r="17" customFormat="false" ht="18.75" hidden="false" customHeight="true" outlineLevel="0" collapsed="false">
      <c r="C17" s="141"/>
      <c r="D17" s="141"/>
      <c r="E17" s="141"/>
      <c r="F17" s="142"/>
      <c r="G17" s="142"/>
    </row>
    <row r="18" customFormat="false" ht="18.75" hidden="false" customHeight="true" outlineLevel="0" collapsed="false">
      <c r="C18" s="141"/>
      <c r="D18" s="141"/>
      <c r="E18" s="141"/>
      <c r="F18" s="142"/>
      <c r="G18" s="142"/>
    </row>
    <row r="19" customFormat="false" ht="18.75" hidden="false" customHeight="true" outlineLevel="0" collapsed="false">
      <c r="C19" s="141"/>
      <c r="D19" s="141"/>
      <c r="E19" s="141"/>
      <c r="F19" s="142"/>
      <c r="G19" s="142"/>
    </row>
    <row r="20" customFormat="false" ht="18.75" hidden="false" customHeight="true" outlineLevel="0" collapsed="false">
      <c r="C20" s="141"/>
      <c r="D20" s="141"/>
      <c r="E20" s="141"/>
      <c r="F20" s="142"/>
      <c r="G20" s="142"/>
    </row>
    <row r="21" customFormat="false" ht="18.75" hidden="false" customHeight="true" outlineLevel="0" collapsed="false">
      <c r="C21" s="141"/>
      <c r="D21" s="141"/>
      <c r="E21" s="141"/>
      <c r="F21" s="142"/>
      <c r="G21" s="142"/>
    </row>
    <row r="22" customFormat="false" ht="18.75" hidden="false" customHeight="true" outlineLevel="0" collapsed="false">
      <c r="C22" s="141"/>
      <c r="D22" s="141"/>
      <c r="E22" s="141"/>
      <c r="F22" s="142"/>
      <c r="G22" s="142"/>
    </row>
    <row r="23" customFormat="false" ht="18.75" hidden="false" customHeight="true" outlineLevel="0" collapsed="false">
      <c r="C23" s="141"/>
      <c r="D23" s="141"/>
      <c r="E23" s="141"/>
      <c r="F23" s="142"/>
      <c r="G23" s="142"/>
    </row>
    <row r="24" customFormat="false" ht="18.75" hidden="false" customHeight="true" outlineLevel="0" collapsed="false">
      <c r="C24" s="141"/>
      <c r="D24" s="141"/>
      <c r="E24" s="141"/>
      <c r="F24" s="142"/>
      <c r="G24" s="142"/>
      <c r="L24" s="139"/>
    </row>
    <row r="25" customFormat="false" ht="18.75" hidden="false" customHeight="true" outlineLevel="0" collapsed="false">
      <c r="C25" s="141"/>
      <c r="D25" s="141"/>
      <c r="E25" s="141"/>
      <c r="F25" s="142"/>
      <c r="G25" s="142"/>
      <c r="L25" s="139"/>
    </row>
    <row r="26" customFormat="false" ht="18.75" hidden="false" customHeight="true" outlineLevel="0" collapsed="false">
      <c r="C26" s="141"/>
      <c r="D26" s="141"/>
      <c r="E26" s="141"/>
      <c r="F26" s="142"/>
      <c r="G26" s="142"/>
      <c r="L26" s="139"/>
    </row>
    <row r="27" customFormat="false" ht="18.75" hidden="false" customHeight="true" outlineLevel="0" collapsed="false">
      <c r="C27" s="141"/>
      <c r="D27" s="141"/>
      <c r="E27" s="141"/>
      <c r="F27" s="142"/>
      <c r="G27" s="142"/>
    </row>
    <row r="28" customFormat="false" ht="18.75" hidden="false" customHeight="true" outlineLevel="0" collapsed="false">
      <c r="C28" s="141"/>
      <c r="D28" s="141"/>
      <c r="E28" s="141"/>
      <c r="F28" s="142"/>
      <c r="G28" s="142"/>
    </row>
    <row r="29" customFormat="false" ht="18.75" hidden="false" customHeight="true" outlineLevel="0" collapsed="false">
      <c r="C29" s="141"/>
      <c r="D29" s="141"/>
      <c r="E29" s="141"/>
      <c r="F29" s="142"/>
      <c r="G29" s="142"/>
    </row>
    <row r="30" customFormat="false" ht="18.75" hidden="false" customHeight="true" outlineLevel="0" collapsed="false">
      <c r="C30" s="141"/>
      <c r="D30" s="141"/>
      <c r="E30" s="141"/>
      <c r="F30" s="142"/>
      <c r="G30" s="142"/>
    </row>
    <row r="31" customFormat="false" ht="18.75" hidden="false" customHeight="true" outlineLevel="0" collapsed="false">
      <c r="C31" s="141"/>
      <c r="D31" s="141"/>
      <c r="E31" s="141"/>
      <c r="F31" s="142"/>
      <c r="G31" s="142"/>
    </row>
    <row r="32" customFormat="false" ht="18.75" hidden="false" customHeight="true" outlineLevel="0" collapsed="false">
      <c r="C32" s="141"/>
      <c r="D32" s="141"/>
      <c r="E32" s="141"/>
      <c r="F32" s="142"/>
      <c r="G32" s="142"/>
    </row>
    <row r="33" customFormat="false" ht="18.75" hidden="false" customHeight="true" outlineLevel="0" collapsed="false">
      <c r="C33" s="141"/>
      <c r="D33" s="141"/>
      <c r="E33" s="141"/>
      <c r="F33" s="142"/>
      <c r="G33" s="142"/>
    </row>
    <row r="34" customFormat="false" ht="18.75" hidden="false" customHeight="true" outlineLevel="0" collapsed="false">
      <c r="C34" s="143"/>
      <c r="D34" s="141"/>
      <c r="E34" s="141"/>
      <c r="F34" s="142"/>
      <c r="G34" s="142"/>
    </row>
    <row r="35" customFormat="false" ht="18.75" hidden="false" customHeight="true" outlineLevel="0" collapsed="false">
      <c r="C35" s="143"/>
      <c r="D35" s="141"/>
      <c r="E35" s="141"/>
      <c r="F35" s="142"/>
      <c r="G35" s="142"/>
    </row>
    <row r="36" customFormat="false" ht="18.75" hidden="false" customHeight="true" outlineLevel="0" collapsed="false">
      <c r="C36" s="141"/>
      <c r="D36" s="141"/>
      <c r="E36" s="141"/>
      <c r="F36" s="142"/>
      <c r="G36" s="142"/>
    </row>
    <row r="37" customFormat="false" ht="18.75" hidden="false" customHeight="true" outlineLevel="0" collapsed="false">
      <c r="C37" s="141"/>
      <c r="D37" s="141"/>
      <c r="E37" s="141"/>
      <c r="F37" s="142"/>
      <c r="G37" s="142"/>
    </row>
    <row r="38" customFormat="false" ht="18.75" hidden="false" customHeight="true" outlineLevel="0" collapsed="false">
      <c r="C38" s="141"/>
      <c r="D38" s="141"/>
      <c r="E38" s="141"/>
      <c r="F38" s="142"/>
      <c r="G38" s="142"/>
    </row>
    <row r="39" customFormat="false" ht="18.75" hidden="false" customHeight="true" outlineLevel="0" collapsed="false">
      <c r="C39" s="141"/>
      <c r="D39" s="141"/>
      <c r="E39" s="141"/>
      <c r="F39" s="142"/>
      <c r="G39" s="142"/>
    </row>
    <row r="40" customFormat="false" ht="18.75" hidden="false" customHeight="true" outlineLevel="0" collapsed="false">
      <c r="C40" s="141"/>
      <c r="D40" s="141"/>
      <c r="E40" s="141"/>
      <c r="F40" s="142"/>
      <c r="G40" s="142"/>
    </row>
    <row r="41" customFormat="false" ht="18.75" hidden="false" customHeight="true" outlineLevel="0" collapsed="false">
      <c r="C41" s="143"/>
      <c r="D41" s="141"/>
      <c r="E41" s="141"/>
      <c r="F41" s="142"/>
      <c r="G41" s="142"/>
    </row>
    <row r="42" customFormat="false" ht="18.75" hidden="false" customHeight="true" outlineLevel="0" collapsed="false">
      <c r="C42" s="143"/>
      <c r="D42" s="141"/>
      <c r="E42" s="141"/>
      <c r="F42" s="142"/>
      <c r="G42" s="142"/>
    </row>
    <row r="43" customFormat="false" ht="18.75" hidden="false" customHeight="true" outlineLevel="0" collapsed="false">
      <c r="C43" s="143"/>
      <c r="D43" s="141"/>
      <c r="E43" s="141"/>
      <c r="F43" s="142"/>
      <c r="G43" s="142"/>
    </row>
    <row r="44" customFormat="false" ht="18.75" hidden="false" customHeight="true" outlineLevel="0" collapsed="false">
      <c r="C44" s="143"/>
      <c r="D44" s="141"/>
      <c r="E44" s="141"/>
      <c r="F44" s="142"/>
      <c r="G44" s="142"/>
    </row>
    <row r="45" customFormat="false" ht="51" hidden="false" customHeight="true" outlineLevel="0" collapsed="false">
      <c r="C45" s="144" t="s">
        <v>141</v>
      </c>
      <c r="D45" s="145"/>
      <c r="E45" s="145"/>
      <c r="F45" s="146" t="s">
        <v>142</v>
      </c>
      <c r="G45" s="141"/>
    </row>
    <row r="46" customFormat="false" ht="15" hidden="false" customHeight="false" outlineLevel="0" collapsed="false">
      <c r="C46" s="139"/>
      <c r="D46" s="139"/>
      <c r="E46" s="139"/>
      <c r="F46" s="139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C2:L4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.77"/>
    <col collapsed="false" customWidth="true" hidden="false" outlineLevel="0" max="3" min="3" style="1" width="42.21"/>
    <col collapsed="false" customWidth="true" hidden="false" outlineLevel="0" max="4" min="4" style="1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C2" s="132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C3" s="133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C4" s="134" t="s">
        <v>4</v>
      </c>
      <c r="D4" s="7" t="s">
        <v>5</v>
      </c>
      <c r="E4" s="7"/>
      <c r="F4" s="13"/>
      <c r="G4" s="14"/>
      <c r="H4" s="10"/>
    </row>
    <row r="5" customFormat="false" ht="19.5" hidden="false" customHeight="true" outlineLevel="0" collapsed="false">
      <c r="C5" s="135" t="s">
        <v>136</v>
      </c>
      <c r="D5" s="136"/>
      <c r="E5" s="136"/>
      <c r="F5" s="136"/>
      <c r="G5" s="137"/>
      <c r="H5" s="147"/>
      <c r="I5" s="138"/>
      <c r="J5" s="139"/>
    </row>
    <row r="6" customFormat="false" ht="17.25" hidden="false" customHeight="true" outlineLevel="0" collapsed="false">
      <c r="C6" s="140" t="s">
        <v>137</v>
      </c>
      <c r="D6" s="140" t="s">
        <v>138</v>
      </c>
      <c r="E6" s="140"/>
      <c r="F6" s="141" t="s">
        <v>139</v>
      </c>
      <c r="G6" s="141" t="s">
        <v>140</v>
      </c>
    </row>
    <row r="7" customFormat="false" ht="18.75" hidden="false" customHeight="true" outlineLevel="0" collapsed="false">
      <c r="C7" s="141" t="s">
        <v>143</v>
      </c>
      <c r="D7" s="148" t="s">
        <v>144</v>
      </c>
      <c r="E7" s="148"/>
      <c r="F7" s="142"/>
      <c r="G7" s="142" t="n">
        <v>2</v>
      </c>
    </row>
    <row r="8" customFormat="false" ht="18.75" hidden="false" customHeight="true" outlineLevel="0" collapsed="false">
      <c r="C8" s="140" t="s">
        <v>145</v>
      </c>
      <c r="D8" s="140" t="s">
        <v>146</v>
      </c>
      <c r="E8" s="140"/>
      <c r="F8" s="142"/>
      <c r="G8" s="142" t="n">
        <v>1</v>
      </c>
    </row>
    <row r="9" customFormat="false" ht="18.75" hidden="false" customHeight="true" outlineLevel="0" collapsed="false">
      <c r="C9" s="141" t="s">
        <v>147</v>
      </c>
      <c r="D9" s="141" t="s">
        <v>146</v>
      </c>
      <c r="E9" s="141"/>
      <c r="F9" s="142"/>
      <c r="G9" s="142" t="n">
        <v>2</v>
      </c>
    </row>
    <row r="10" customFormat="false" ht="18.75" hidden="false" customHeight="true" outlineLevel="0" collapsed="false">
      <c r="C10" s="141"/>
      <c r="D10" s="141"/>
      <c r="E10" s="141"/>
      <c r="F10" s="142"/>
      <c r="G10" s="142"/>
    </row>
    <row r="11" customFormat="false" ht="18.75" hidden="false" customHeight="true" outlineLevel="0" collapsed="false">
      <c r="C11" s="141" t="s">
        <v>148</v>
      </c>
      <c r="D11" s="141" t="s">
        <v>149</v>
      </c>
      <c r="E11" s="141"/>
      <c r="F11" s="142"/>
      <c r="G11" s="142" t="n">
        <v>2</v>
      </c>
    </row>
    <row r="12" customFormat="false" ht="18.75" hidden="false" customHeight="true" outlineLevel="0" collapsed="false">
      <c r="C12" s="141" t="s">
        <v>150</v>
      </c>
      <c r="D12" s="141" t="s">
        <v>151</v>
      </c>
      <c r="E12" s="141"/>
      <c r="F12" s="142"/>
      <c r="G12" s="142" t="n">
        <v>1</v>
      </c>
    </row>
    <row r="13" customFormat="false" ht="18.75" hidden="false" customHeight="true" outlineLevel="0" collapsed="false">
      <c r="C13" s="141" t="s">
        <v>152</v>
      </c>
      <c r="D13" s="141" t="s">
        <v>146</v>
      </c>
      <c r="E13" s="141"/>
      <c r="F13" s="142"/>
      <c r="G13" s="142" t="n">
        <v>1</v>
      </c>
    </row>
    <row r="14" customFormat="false" ht="18.75" hidden="false" customHeight="true" outlineLevel="0" collapsed="false">
      <c r="C14" s="141" t="s">
        <v>153</v>
      </c>
      <c r="D14" s="148" t="s">
        <v>154</v>
      </c>
      <c r="E14" s="148"/>
      <c r="F14" s="142"/>
      <c r="G14" s="142" t="n">
        <v>1</v>
      </c>
    </row>
    <row r="15" customFormat="false" ht="18.75" hidden="false" customHeight="true" outlineLevel="0" collapsed="false">
      <c r="C15" s="141"/>
      <c r="D15" s="141"/>
      <c r="E15" s="141"/>
      <c r="F15" s="142"/>
      <c r="G15" s="142"/>
    </row>
    <row r="16" customFormat="false" ht="18.75" hidden="false" customHeight="true" outlineLevel="0" collapsed="false">
      <c r="C16" s="141" t="s">
        <v>155</v>
      </c>
      <c r="D16" s="141" t="s">
        <v>156</v>
      </c>
      <c r="E16" s="141"/>
      <c r="F16" s="142"/>
      <c r="G16" s="142" t="n">
        <v>2</v>
      </c>
    </row>
    <row r="17" customFormat="false" ht="18.75" hidden="false" customHeight="true" outlineLevel="0" collapsed="false">
      <c r="C17" s="141"/>
      <c r="D17" s="141"/>
      <c r="E17" s="141"/>
      <c r="F17" s="142"/>
      <c r="G17" s="142"/>
    </row>
    <row r="18" customFormat="false" ht="18.75" hidden="false" customHeight="true" outlineLevel="0" collapsed="false">
      <c r="C18" s="141"/>
      <c r="D18" s="141"/>
      <c r="E18" s="141"/>
      <c r="F18" s="142"/>
      <c r="G18" s="142"/>
    </row>
    <row r="19" customFormat="false" ht="18.75" hidden="false" customHeight="true" outlineLevel="0" collapsed="false">
      <c r="C19" s="141"/>
      <c r="D19" s="141"/>
      <c r="E19" s="141"/>
      <c r="F19" s="142"/>
      <c r="G19" s="142"/>
    </row>
    <row r="20" customFormat="false" ht="18.75" hidden="false" customHeight="true" outlineLevel="0" collapsed="false">
      <c r="C20" s="141" t="s">
        <v>157</v>
      </c>
      <c r="D20" s="148" t="s">
        <v>158</v>
      </c>
      <c r="E20" s="148"/>
      <c r="F20" s="142"/>
      <c r="G20" s="142" t="n">
        <v>2</v>
      </c>
    </row>
    <row r="21" customFormat="false" ht="18.75" hidden="false" customHeight="true" outlineLevel="0" collapsed="false">
      <c r="C21" s="141" t="s">
        <v>159</v>
      </c>
      <c r="D21" s="148" t="s">
        <v>160</v>
      </c>
      <c r="E21" s="148"/>
      <c r="F21" s="142"/>
      <c r="G21" s="142" t="n">
        <v>3</v>
      </c>
    </row>
    <row r="22" customFormat="false" ht="18.75" hidden="false" customHeight="true" outlineLevel="0" collapsed="false">
      <c r="C22" s="141" t="s">
        <v>161</v>
      </c>
      <c r="D22" s="148" t="s">
        <v>162</v>
      </c>
      <c r="E22" s="148"/>
      <c r="F22" s="142"/>
      <c r="G22" s="142" t="n">
        <v>3</v>
      </c>
    </row>
    <row r="23" customFormat="false" ht="18.75" hidden="false" customHeight="true" outlineLevel="0" collapsed="false">
      <c r="C23" s="141" t="s">
        <v>163</v>
      </c>
      <c r="D23" s="148" t="s">
        <v>164</v>
      </c>
      <c r="E23" s="148"/>
      <c r="F23" s="142"/>
      <c r="G23" s="142" t="n">
        <v>2</v>
      </c>
    </row>
    <row r="24" customFormat="false" ht="18.75" hidden="false" customHeight="true" outlineLevel="0" collapsed="false">
      <c r="C24" s="141" t="s">
        <v>165</v>
      </c>
      <c r="D24" s="148" t="s">
        <v>166</v>
      </c>
      <c r="E24" s="148"/>
      <c r="F24" s="142"/>
      <c r="G24" s="142" t="n">
        <v>2</v>
      </c>
      <c r="L24" s="139"/>
    </row>
    <row r="25" customFormat="false" ht="18.75" hidden="false" customHeight="true" outlineLevel="0" collapsed="false">
      <c r="C25" s="141"/>
      <c r="D25" s="141"/>
      <c r="E25" s="141"/>
      <c r="F25" s="142"/>
      <c r="G25" s="142"/>
      <c r="L25" s="139"/>
    </row>
    <row r="26" customFormat="false" ht="18.75" hidden="false" customHeight="true" outlineLevel="0" collapsed="false">
      <c r="C26" s="141" t="s">
        <v>167</v>
      </c>
      <c r="D26" s="141" t="s">
        <v>146</v>
      </c>
      <c r="E26" s="141"/>
      <c r="F26" s="142"/>
      <c r="G26" s="142" t="n">
        <v>2</v>
      </c>
      <c r="L26" s="139"/>
    </row>
    <row r="27" customFormat="false" ht="18.75" hidden="false" customHeight="true" outlineLevel="0" collapsed="false">
      <c r="C27" s="141" t="s">
        <v>168</v>
      </c>
      <c r="D27" s="141" t="s">
        <v>146</v>
      </c>
      <c r="E27" s="141"/>
      <c r="F27" s="142"/>
      <c r="G27" s="142" t="n">
        <v>2</v>
      </c>
    </row>
    <row r="28" customFormat="false" ht="18.75" hidden="false" customHeight="true" outlineLevel="0" collapsed="false">
      <c r="C28" s="141" t="s">
        <v>169</v>
      </c>
      <c r="D28" s="141" t="s">
        <v>146</v>
      </c>
      <c r="E28" s="141"/>
      <c r="F28" s="142"/>
      <c r="G28" s="142" t="n">
        <v>2</v>
      </c>
    </row>
    <row r="29" customFormat="false" ht="18.75" hidden="false" customHeight="true" outlineLevel="0" collapsed="false">
      <c r="C29" s="141" t="s">
        <v>170</v>
      </c>
      <c r="D29" s="141" t="s">
        <v>146</v>
      </c>
      <c r="E29" s="141"/>
      <c r="F29" s="142"/>
      <c r="G29" s="142" t="n">
        <v>2</v>
      </c>
    </row>
    <row r="30" customFormat="false" ht="18.75" hidden="false" customHeight="true" outlineLevel="0" collapsed="false">
      <c r="C30" s="141" t="s">
        <v>171</v>
      </c>
      <c r="D30" s="141" t="s">
        <v>146</v>
      </c>
      <c r="E30" s="141"/>
      <c r="F30" s="142"/>
      <c r="G30" s="142" t="n">
        <v>2</v>
      </c>
    </row>
    <row r="31" customFormat="false" ht="18.75" hidden="false" customHeight="true" outlineLevel="0" collapsed="false">
      <c r="C31" s="141" t="s">
        <v>172</v>
      </c>
      <c r="D31" s="141" t="s">
        <v>146</v>
      </c>
      <c r="E31" s="141"/>
      <c r="F31" s="142"/>
      <c r="G31" s="142" t="n">
        <v>2</v>
      </c>
    </row>
    <row r="32" customFormat="false" ht="18.75" hidden="false" customHeight="true" outlineLevel="0" collapsed="false">
      <c r="C32" s="141"/>
      <c r="D32" s="141"/>
      <c r="E32" s="141"/>
      <c r="F32" s="142"/>
      <c r="G32" s="142"/>
    </row>
    <row r="33" customFormat="false" ht="18.75" hidden="false" customHeight="true" outlineLevel="0" collapsed="false">
      <c r="C33" s="141" t="s">
        <v>173</v>
      </c>
      <c r="D33" s="141"/>
      <c r="E33" s="141"/>
      <c r="F33" s="142"/>
      <c r="G33" s="142" t="n">
        <v>3</v>
      </c>
    </row>
    <row r="34" customFormat="false" ht="18.75" hidden="false" customHeight="true" outlineLevel="0" collapsed="false">
      <c r="C34" s="141"/>
      <c r="D34" s="141"/>
      <c r="E34" s="141"/>
      <c r="F34" s="142"/>
      <c r="G34" s="142"/>
    </row>
    <row r="35" customFormat="false" ht="18.75" hidden="false" customHeight="true" outlineLevel="0" collapsed="false">
      <c r="C35" s="141" t="s">
        <v>174</v>
      </c>
      <c r="D35" s="141"/>
      <c r="E35" s="141"/>
      <c r="F35" s="142"/>
      <c r="G35" s="142" t="n">
        <v>1</v>
      </c>
    </row>
    <row r="36" customFormat="false" ht="18.75" hidden="false" customHeight="true" outlineLevel="0" collapsed="false">
      <c r="C36" s="141"/>
      <c r="D36" s="141"/>
      <c r="E36" s="141"/>
      <c r="F36" s="142"/>
      <c r="G36" s="142"/>
    </row>
    <row r="37" customFormat="false" ht="18.75" hidden="false" customHeight="true" outlineLevel="0" collapsed="false">
      <c r="C37" s="141"/>
      <c r="D37" s="141"/>
      <c r="E37" s="141"/>
      <c r="F37" s="142"/>
      <c r="G37" s="142"/>
    </row>
    <row r="38" customFormat="false" ht="18.75" hidden="false" customHeight="true" outlineLevel="0" collapsed="false">
      <c r="C38" s="141"/>
      <c r="D38" s="141"/>
      <c r="E38" s="141"/>
      <c r="F38" s="142"/>
      <c r="G38" s="142"/>
    </row>
    <row r="39" customFormat="false" ht="18.75" hidden="false" customHeight="true" outlineLevel="0" collapsed="false">
      <c r="C39" s="149" t="s">
        <v>175</v>
      </c>
      <c r="D39" s="141"/>
      <c r="E39" s="141"/>
      <c r="F39" s="141"/>
      <c r="G39" s="141"/>
    </row>
    <row r="40" customFormat="false" ht="18.75" hidden="false" customHeight="true" outlineLevel="0" collapsed="false">
      <c r="C40" s="149" t="s">
        <v>176</v>
      </c>
      <c r="D40" s="141"/>
      <c r="E40" s="141"/>
      <c r="F40" s="141"/>
      <c r="G40" s="141"/>
    </row>
    <row r="41" customFormat="false" ht="18.75" hidden="false" customHeight="true" outlineLevel="0" collapsed="false">
      <c r="C41" s="149" t="s">
        <v>177</v>
      </c>
      <c r="D41" s="141"/>
      <c r="E41" s="141"/>
      <c r="F41" s="141"/>
      <c r="G41" s="141"/>
    </row>
    <row r="42" customFormat="false" ht="18.75" hidden="false" customHeight="true" outlineLevel="0" collapsed="false">
      <c r="C42" s="149" t="s">
        <v>178</v>
      </c>
      <c r="D42" s="141"/>
      <c r="E42" s="141"/>
      <c r="F42" s="141"/>
      <c r="G42" s="141"/>
    </row>
    <row r="43" customFormat="false" ht="18.75" hidden="false" customHeight="true" outlineLevel="0" collapsed="false">
      <c r="C43" s="143" t="s">
        <v>179</v>
      </c>
      <c r="D43" s="141"/>
      <c r="E43" s="141"/>
      <c r="F43" s="141"/>
      <c r="G43" s="141"/>
    </row>
    <row r="44" customFormat="false" ht="18.75" hidden="false" customHeight="true" outlineLevel="0" collapsed="false">
      <c r="C44" s="143" t="s">
        <v>180</v>
      </c>
      <c r="D44" s="141"/>
      <c r="E44" s="141"/>
      <c r="F44" s="141"/>
      <c r="G44" s="141"/>
    </row>
    <row r="45" customFormat="false" ht="51" hidden="false" customHeight="true" outlineLevel="0" collapsed="false">
      <c r="C45" s="144" t="s">
        <v>141</v>
      </c>
      <c r="D45" s="145"/>
      <c r="E45" s="145"/>
      <c r="F45" s="146" t="s">
        <v>142</v>
      </c>
      <c r="G45" s="150" t="n">
        <f aca="false">SUM(G7:G42)</f>
        <v>40</v>
      </c>
    </row>
    <row r="46" customFormat="false" ht="15" hidden="false" customHeight="false" outlineLevel="0" collapsed="false">
      <c r="C46" s="139"/>
      <c r="D46" s="139"/>
      <c r="E46" s="139"/>
      <c r="F46" s="139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C2:L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.77"/>
    <col collapsed="false" customWidth="true" hidden="false" outlineLevel="0" max="3" min="3" style="1" width="42.21"/>
    <col collapsed="false" customWidth="true" hidden="false" outlineLevel="0" max="4" min="4" style="1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C2" s="132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C3" s="133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C4" s="134" t="s">
        <v>4</v>
      </c>
      <c r="D4" s="7" t="s">
        <v>5</v>
      </c>
      <c r="E4" s="7"/>
      <c r="F4" s="13"/>
      <c r="G4" s="14"/>
      <c r="H4" s="10"/>
    </row>
    <row r="5" customFormat="false" ht="19.5" hidden="false" customHeight="true" outlineLevel="0" collapsed="false">
      <c r="C5" s="135" t="s">
        <v>136</v>
      </c>
      <c r="D5" s="136"/>
      <c r="E5" s="136"/>
      <c r="F5" s="136"/>
      <c r="G5" s="137"/>
      <c r="H5" s="147"/>
      <c r="I5" s="138"/>
      <c r="J5" s="139"/>
    </row>
    <row r="6" customFormat="false" ht="17.25" hidden="false" customHeight="true" outlineLevel="0" collapsed="false">
      <c r="C6" s="140" t="s">
        <v>137</v>
      </c>
      <c r="D6" s="140" t="s">
        <v>138</v>
      </c>
      <c r="E6" s="140"/>
      <c r="F6" s="141" t="s">
        <v>139</v>
      </c>
      <c r="G6" s="141" t="s">
        <v>140</v>
      </c>
    </row>
    <row r="7" customFormat="false" ht="18.75" hidden="false" customHeight="true" outlineLevel="0" collapsed="false">
      <c r="C7" s="141" t="s">
        <v>143</v>
      </c>
      <c r="D7" s="141" t="s">
        <v>181</v>
      </c>
      <c r="E7" s="141"/>
      <c r="F7" s="142"/>
      <c r="G7" s="142" t="n">
        <v>2</v>
      </c>
    </row>
    <row r="8" customFormat="false" ht="18.75" hidden="false" customHeight="true" outlineLevel="0" collapsed="false">
      <c r="C8" s="140" t="s">
        <v>145</v>
      </c>
      <c r="D8" s="140" t="s">
        <v>146</v>
      </c>
      <c r="E8" s="140"/>
      <c r="F8" s="142"/>
      <c r="G8" s="142" t="n">
        <v>1</v>
      </c>
    </row>
    <row r="9" customFormat="false" ht="18.75" hidden="false" customHeight="true" outlineLevel="0" collapsed="false">
      <c r="C9" s="141" t="s">
        <v>147</v>
      </c>
      <c r="D9" s="141" t="s">
        <v>146</v>
      </c>
      <c r="E9" s="141"/>
      <c r="F9" s="142"/>
      <c r="G9" s="142" t="n">
        <v>2</v>
      </c>
    </row>
    <row r="10" customFormat="false" ht="18.75" hidden="false" customHeight="true" outlineLevel="0" collapsed="false">
      <c r="C10" s="141"/>
      <c r="D10" s="141"/>
      <c r="E10" s="141"/>
      <c r="F10" s="142"/>
      <c r="G10" s="142"/>
    </row>
    <row r="11" customFormat="false" ht="18.75" hidden="false" customHeight="true" outlineLevel="0" collapsed="false">
      <c r="C11" s="141" t="s">
        <v>148</v>
      </c>
      <c r="D11" s="141" t="s">
        <v>182</v>
      </c>
      <c r="E11" s="141"/>
      <c r="F11" s="142"/>
      <c r="G11" s="142" t="n">
        <v>2</v>
      </c>
    </row>
    <row r="12" customFormat="false" ht="18.75" hidden="false" customHeight="true" outlineLevel="0" collapsed="false">
      <c r="C12" s="141" t="s">
        <v>150</v>
      </c>
      <c r="D12" s="141" t="s">
        <v>183</v>
      </c>
      <c r="E12" s="141"/>
      <c r="F12" s="142"/>
      <c r="G12" s="142" t="n">
        <v>1</v>
      </c>
    </row>
    <row r="13" customFormat="false" ht="18.75" hidden="false" customHeight="true" outlineLevel="0" collapsed="false">
      <c r="C13" s="141" t="s">
        <v>152</v>
      </c>
      <c r="D13" s="141" t="s">
        <v>146</v>
      </c>
      <c r="E13" s="141"/>
      <c r="F13" s="142"/>
      <c r="G13" s="142" t="n">
        <v>1</v>
      </c>
    </row>
    <row r="14" customFormat="false" ht="18.75" hidden="false" customHeight="true" outlineLevel="0" collapsed="false">
      <c r="C14" s="141" t="s">
        <v>153</v>
      </c>
      <c r="D14" s="141" t="s">
        <v>184</v>
      </c>
      <c r="E14" s="141"/>
      <c r="F14" s="142"/>
      <c r="G14" s="142" t="n">
        <v>1</v>
      </c>
    </row>
    <row r="15" customFormat="false" ht="18.75" hidden="false" customHeight="true" outlineLevel="0" collapsed="false">
      <c r="C15" s="141"/>
      <c r="D15" s="141"/>
      <c r="E15" s="141"/>
      <c r="F15" s="142"/>
      <c r="G15" s="142"/>
    </row>
    <row r="16" customFormat="false" ht="18.75" hidden="false" customHeight="true" outlineLevel="0" collapsed="false">
      <c r="C16" s="141" t="s">
        <v>155</v>
      </c>
      <c r="D16" s="141" t="s">
        <v>156</v>
      </c>
      <c r="E16" s="141"/>
      <c r="F16" s="142"/>
      <c r="G16" s="142" t="n">
        <v>2</v>
      </c>
    </row>
    <row r="17" customFormat="false" ht="18.75" hidden="false" customHeight="true" outlineLevel="0" collapsed="false">
      <c r="C17" s="141"/>
      <c r="D17" s="141"/>
      <c r="E17" s="141"/>
      <c r="F17" s="142"/>
      <c r="G17" s="142"/>
    </row>
    <row r="18" customFormat="false" ht="18.75" hidden="false" customHeight="true" outlineLevel="0" collapsed="false">
      <c r="C18" s="141"/>
      <c r="D18" s="141"/>
      <c r="E18" s="141"/>
      <c r="F18" s="142"/>
      <c r="G18" s="142"/>
    </row>
    <row r="19" customFormat="false" ht="18.75" hidden="false" customHeight="true" outlineLevel="0" collapsed="false">
      <c r="C19" s="141"/>
      <c r="D19" s="141"/>
      <c r="E19" s="141"/>
      <c r="F19" s="142"/>
      <c r="G19" s="142"/>
    </row>
    <row r="20" customFormat="false" ht="18.75" hidden="false" customHeight="true" outlineLevel="0" collapsed="false">
      <c r="C20" s="141"/>
      <c r="D20" s="141"/>
      <c r="E20" s="141"/>
      <c r="F20" s="142"/>
      <c r="G20" s="142"/>
    </row>
    <row r="21" customFormat="false" ht="18.75" hidden="false" customHeight="true" outlineLevel="0" collapsed="false">
      <c r="C21" s="141" t="s">
        <v>159</v>
      </c>
      <c r="D21" s="141" t="s">
        <v>185</v>
      </c>
      <c r="E21" s="141"/>
      <c r="F21" s="142"/>
      <c r="G21" s="142" t="n">
        <v>3</v>
      </c>
    </row>
    <row r="22" customFormat="false" ht="18.75" hidden="false" customHeight="true" outlineLevel="0" collapsed="false">
      <c r="C22" s="141" t="s">
        <v>161</v>
      </c>
      <c r="D22" s="141" t="s">
        <v>186</v>
      </c>
      <c r="E22" s="141"/>
      <c r="F22" s="142"/>
      <c r="G22" s="142" t="n">
        <v>3</v>
      </c>
    </row>
    <row r="23" customFormat="false" ht="18.75" hidden="false" customHeight="true" outlineLevel="0" collapsed="false">
      <c r="C23" s="141" t="s">
        <v>187</v>
      </c>
      <c r="D23" s="141" t="s">
        <v>188</v>
      </c>
      <c r="E23" s="141"/>
      <c r="F23" s="142"/>
      <c r="G23" s="142" t="n">
        <v>3</v>
      </c>
    </row>
    <row r="24" customFormat="false" ht="18.75" hidden="false" customHeight="true" outlineLevel="0" collapsed="false">
      <c r="C24" s="141" t="s">
        <v>165</v>
      </c>
      <c r="D24" s="141" t="s">
        <v>189</v>
      </c>
      <c r="E24" s="141"/>
      <c r="F24" s="142"/>
      <c r="G24" s="142" t="n">
        <v>3</v>
      </c>
      <c r="L24" s="139"/>
    </row>
    <row r="25" customFormat="false" ht="18.75" hidden="false" customHeight="true" outlineLevel="0" collapsed="false">
      <c r="C25" s="141"/>
      <c r="D25" s="141"/>
      <c r="E25" s="141"/>
      <c r="F25" s="142"/>
      <c r="G25" s="142"/>
      <c r="L25" s="139"/>
    </row>
    <row r="26" customFormat="false" ht="18.75" hidden="false" customHeight="true" outlineLevel="0" collapsed="false">
      <c r="C26" s="141" t="s">
        <v>167</v>
      </c>
      <c r="D26" s="141" t="s">
        <v>146</v>
      </c>
      <c r="E26" s="141"/>
      <c r="F26" s="142"/>
      <c r="G26" s="142" t="n">
        <v>2</v>
      </c>
      <c r="L26" s="139"/>
    </row>
    <row r="27" customFormat="false" ht="18.75" hidden="false" customHeight="true" outlineLevel="0" collapsed="false">
      <c r="C27" s="141" t="s">
        <v>168</v>
      </c>
      <c r="D27" s="141" t="s">
        <v>146</v>
      </c>
      <c r="E27" s="141"/>
      <c r="F27" s="142"/>
      <c r="G27" s="142" t="n">
        <v>2</v>
      </c>
    </row>
    <row r="28" customFormat="false" ht="18.75" hidden="false" customHeight="true" outlineLevel="0" collapsed="false">
      <c r="C28" s="141" t="s">
        <v>169</v>
      </c>
      <c r="D28" s="141" t="s">
        <v>146</v>
      </c>
      <c r="E28" s="141"/>
      <c r="F28" s="142"/>
      <c r="G28" s="142" t="n">
        <v>2</v>
      </c>
    </row>
    <row r="29" customFormat="false" ht="18.75" hidden="false" customHeight="true" outlineLevel="0" collapsed="false">
      <c r="C29" s="141" t="s">
        <v>170</v>
      </c>
      <c r="D29" s="141" t="s">
        <v>146</v>
      </c>
      <c r="E29" s="141"/>
      <c r="F29" s="142"/>
      <c r="G29" s="142" t="n">
        <v>2</v>
      </c>
    </row>
    <row r="30" customFormat="false" ht="18.75" hidden="false" customHeight="true" outlineLevel="0" collapsed="false">
      <c r="C30" s="141" t="s">
        <v>171</v>
      </c>
      <c r="D30" s="141" t="s">
        <v>146</v>
      </c>
      <c r="E30" s="141"/>
      <c r="F30" s="142"/>
      <c r="G30" s="142" t="n">
        <v>2</v>
      </c>
    </row>
    <row r="31" customFormat="false" ht="18.75" hidden="false" customHeight="true" outlineLevel="0" collapsed="false">
      <c r="C31" s="141" t="s">
        <v>172</v>
      </c>
      <c r="D31" s="141" t="s">
        <v>146</v>
      </c>
      <c r="E31" s="141"/>
      <c r="F31" s="142"/>
      <c r="G31" s="142" t="n">
        <v>2</v>
      </c>
    </row>
    <row r="32" customFormat="false" ht="18.75" hidden="false" customHeight="true" outlineLevel="0" collapsed="false">
      <c r="C32" s="141"/>
      <c r="D32" s="141"/>
      <c r="E32" s="141"/>
      <c r="F32" s="142"/>
      <c r="G32" s="142"/>
    </row>
    <row r="33" customFormat="false" ht="18.75" hidden="false" customHeight="true" outlineLevel="0" collapsed="false">
      <c r="C33" s="141" t="s">
        <v>173</v>
      </c>
      <c r="D33" s="141"/>
      <c r="E33" s="141"/>
      <c r="F33" s="142"/>
      <c r="G33" s="142" t="n">
        <v>3</v>
      </c>
    </row>
    <row r="34" customFormat="false" ht="18.75" hidden="false" customHeight="true" outlineLevel="0" collapsed="false">
      <c r="C34" s="141"/>
      <c r="D34" s="141"/>
      <c r="E34" s="141"/>
      <c r="F34" s="142"/>
      <c r="G34" s="142"/>
    </row>
    <row r="35" customFormat="false" ht="18.75" hidden="false" customHeight="true" outlineLevel="0" collapsed="false">
      <c r="C35" s="141" t="s">
        <v>174</v>
      </c>
      <c r="D35" s="141"/>
      <c r="E35" s="141"/>
      <c r="F35" s="142"/>
      <c r="G35" s="142" t="n">
        <v>1</v>
      </c>
    </row>
    <row r="36" customFormat="false" ht="18.75" hidden="false" customHeight="true" outlineLevel="0" collapsed="false">
      <c r="C36" s="141"/>
      <c r="D36" s="141"/>
      <c r="E36" s="141"/>
      <c r="F36" s="142"/>
      <c r="G36" s="142"/>
    </row>
    <row r="37" customFormat="false" ht="18.75" hidden="false" customHeight="true" outlineLevel="0" collapsed="false">
      <c r="C37" s="141"/>
      <c r="D37" s="141"/>
      <c r="E37" s="141"/>
      <c r="F37" s="142"/>
      <c r="G37" s="142"/>
    </row>
    <row r="38" customFormat="false" ht="18.75" hidden="false" customHeight="true" outlineLevel="0" collapsed="false">
      <c r="C38" s="141"/>
      <c r="D38" s="141"/>
      <c r="E38" s="141"/>
      <c r="F38" s="142"/>
      <c r="G38" s="142"/>
    </row>
    <row r="39" customFormat="false" ht="18.75" hidden="false" customHeight="true" outlineLevel="0" collapsed="false">
      <c r="C39" s="141"/>
      <c r="D39" s="141"/>
      <c r="E39" s="141"/>
      <c r="F39" s="142"/>
      <c r="G39" s="142"/>
    </row>
    <row r="40" customFormat="false" ht="18.75" hidden="false" customHeight="true" outlineLevel="0" collapsed="false">
      <c r="C40" s="141"/>
      <c r="D40" s="141"/>
      <c r="E40" s="141"/>
      <c r="F40" s="142"/>
      <c r="G40" s="142"/>
    </row>
    <row r="41" customFormat="false" ht="18.75" hidden="false" customHeight="true" outlineLevel="0" collapsed="false">
      <c r="C41" s="143"/>
      <c r="D41" s="141"/>
      <c r="E41" s="141"/>
      <c r="F41" s="142"/>
      <c r="G41" s="142"/>
    </row>
    <row r="42" customFormat="false" ht="18.75" hidden="false" customHeight="true" outlineLevel="0" collapsed="false">
      <c r="C42" s="140"/>
      <c r="D42" s="141"/>
      <c r="E42" s="141"/>
      <c r="F42" s="142"/>
      <c r="G42" s="142"/>
    </row>
    <row r="43" customFormat="false" ht="18.75" hidden="false" customHeight="true" outlineLevel="0" collapsed="false">
      <c r="C43" s="143" t="s">
        <v>179</v>
      </c>
      <c r="D43" s="141"/>
      <c r="E43" s="141"/>
      <c r="F43" s="142"/>
      <c r="G43" s="142"/>
    </row>
    <row r="44" customFormat="false" ht="18.75" hidden="false" customHeight="true" outlineLevel="0" collapsed="false">
      <c r="C44" s="143" t="s">
        <v>180</v>
      </c>
      <c r="D44" s="141"/>
      <c r="E44" s="141"/>
      <c r="F44" s="142"/>
      <c r="G44" s="142"/>
    </row>
    <row r="45" customFormat="false" ht="51" hidden="false" customHeight="true" outlineLevel="0" collapsed="false">
      <c r="C45" s="144" t="s">
        <v>141</v>
      </c>
      <c r="D45" s="145"/>
      <c r="E45" s="145"/>
      <c r="F45" s="146" t="s">
        <v>142</v>
      </c>
      <c r="G45" s="151" t="n">
        <f aca="false">SUM(G7:G42)</f>
        <v>40</v>
      </c>
    </row>
    <row r="46" customFormat="false" ht="15" hidden="false" customHeight="false" outlineLevel="0" collapsed="false">
      <c r="C46" s="139"/>
      <c r="D46" s="139"/>
      <c r="E46" s="139"/>
      <c r="F46" s="139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H59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30" zoomScalePageLayoutView="115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190</v>
      </c>
      <c r="D5" s="152"/>
      <c r="E5" s="19"/>
      <c r="F5" s="19"/>
      <c r="G5" s="21"/>
      <c r="H5" s="22"/>
    </row>
    <row r="6" s="3" customFormat="true" ht="14.25" hidden="false" customHeight="true" outlineLevel="0" collapsed="false">
      <c r="B6" s="153"/>
      <c r="C6" s="154" t="s">
        <v>7</v>
      </c>
      <c r="D6" s="155" t="s">
        <v>8</v>
      </c>
      <c r="E6" s="156" t="s">
        <v>9</v>
      </c>
      <c r="F6" s="27" t="s">
        <v>10</v>
      </c>
      <c r="G6" s="27"/>
      <c r="H6" s="28"/>
    </row>
    <row r="7" customFormat="false" ht="16.5" hidden="false" customHeight="true" outlineLevel="0" collapsed="false">
      <c r="B7" s="157" t="n">
        <v>1</v>
      </c>
      <c r="C7" s="158" t="s">
        <v>191</v>
      </c>
      <c r="D7" s="159"/>
      <c r="E7" s="160"/>
      <c r="F7" s="121"/>
      <c r="G7" s="34"/>
      <c r="H7" s="10"/>
    </row>
    <row r="8" customFormat="false" ht="14.25" hidden="false" customHeight="true" outlineLevel="0" collapsed="false">
      <c r="B8" s="161"/>
      <c r="C8" s="162" t="s">
        <v>192</v>
      </c>
      <c r="D8" s="163"/>
      <c r="E8" s="40"/>
      <c r="F8" s="56"/>
      <c r="G8" s="39"/>
    </row>
    <row r="9" customFormat="false" ht="14.25" hidden="false" customHeight="true" outlineLevel="0" collapsed="false">
      <c r="B9" s="161"/>
      <c r="C9" s="164" t="s">
        <v>193</v>
      </c>
      <c r="D9" s="163"/>
      <c r="E9" s="126"/>
      <c r="F9" s="56"/>
      <c r="G9" s="39"/>
    </row>
    <row r="10" s="48" customFormat="true" ht="14.25" hidden="false" customHeight="true" outlineLevel="0" collapsed="false">
      <c r="B10" s="55" t="s">
        <v>24</v>
      </c>
      <c r="C10" s="131" t="s">
        <v>194</v>
      </c>
      <c r="D10" s="165" t="n">
        <v>2</v>
      </c>
      <c r="E10" s="122"/>
      <c r="F10" s="66"/>
      <c r="G10" s="54"/>
    </row>
    <row r="11" s="48" customFormat="true" ht="14.25" hidden="false" customHeight="true" outlineLevel="0" collapsed="false">
      <c r="B11" s="55" t="s">
        <v>26</v>
      </c>
      <c r="C11" s="131" t="s">
        <v>195</v>
      </c>
      <c r="D11" s="165" t="n">
        <v>2</v>
      </c>
      <c r="E11" s="166"/>
      <c r="F11" s="66"/>
      <c r="G11" s="54"/>
    </row>
    <row r="12" customFormat="false" ht="14.25" hidden="false" customHeight="true" outlineLevel="0" collapsed="false">
      <c r="B12" s="55" t="s">
        <v>28</v>
      </c>
      <c r="C12" s="131" t="s">
        <v>196</v>
      </c>
      <c r="D12" s="165" t="n">
        <v>2</v>
      </c>
      <c r="E12" s="42"/>
      <c r="F12" s="56"/>
      <c r="G12" s="39"/>
    </row>
    <row r="13" customFormat="false" ht="14.25" hidden="false" customHeight="true" outlineLevel="0" collapsed="false">
      <c r="B13" s="55" t="s">
        <v>30</v>
      </c>
      <c r="C13" s="131" t="s">
        <v>197</v>
      </c>
      <c r="D13" s="165" t="n">
        <v>2</v>
      </c>
      <c r="E13" s="42"/>
      <c r="F13" s="56"/>
      <c r="G13" s="39"/>
    </row>
    <row r="14" customFormat="false" ht="14.25" hidden="false" customHeight="true" outlineLevel="0" collapsed="false">
      <c r="B14" s="55" t="s">
        <v>32</v>
      </c>
      <c r="C14" s="131" t="s">
        <v>198</v>
      </c>
      <c r="D14" s="165" t="n">
        <v>3</v>
      </c>
      <c r="E14" s="42"/>
      <c r="F14" s="56"/>
      <c r="G14" s="39"/>
    </row>
    <row r="15" customFormat="false" ht="14.25" hidden="false" customHeight="true" outlineLevel="0" collapsed="false">
      <c r="B15" s="161"/>
      <c r="C15" s="167" t="s">
        <v>199</v>
      </c>
      <c r="D15" s="163"/>
      <c r="E15" s="42"/>
      <c r="F15" s="56"/>
      <c r="G15" s="39"/>
    </row>
    <row r="16" customFormat="false" ht="14.25" hidden="false" customHeight="true" outlineLevel="0" collapsed="false">
      <c r="B16" s="55" t="s">
        <v>34</v>
      </c>
      <c r="C16" s="131" t="s">
        <v>200</v>
      </c>
      <c r="D16" s="165" t="n">
        <v>2</v>
      </c>
      <c r="E16" s="42"/>
      <c r="F16" s="56"/>
      <c r="G16" s="39"/>
    </row>
    <row r="17" customFormat="false" ht="14.25" hidden="false" customHeight="true" outlineLevel="0" collapsed="false">
      <c r="B17" s="55" t="s">
        <v>36</v>
      </c>
      <c r="C17" s="131" t="s">
        <v>201</v>
      </c>
      <c r="D17" s="165" t="n">
        <v>2</v>
      </c>
      <c r="E17" s="42"/>
      <c r="F17" s="56"/>
      <c r="G17" s="39"/>
    </row>
    <row r="18" customFormat="false" ht="14.25" hidden="false" customHeight="true" outlineLevel="0" collapsed="false">
      <c r="B18" s="55" t="s">
        <v>116</v>
      </c>
      <c r="C18" s="131" t="s">
        <v>202</v>
      </c>
      <c r="D18" s="165" t="n">
        <v>2</v>
      </c>
      <c r="E18" s="42"/>
      <c r="F18" s="56"/>
      <c r="G18" s="39"/>
    </row>
    <row r="19" customFormat="false" ht="14.25" hidden="false" customHeight="true" outlineLevel="0" collapsed="false">
      <c r="B19" s="55" t="s">
        <v>121</v>
      </c>
      <c r="C19" s="131" t="s">
        <v>203</v>
      </c>
      <c r="D19" s="165" t="n">
        <v>2</v>
      </c>
      <c r="E19" s="168"/>
      <c r="F19" s="58"/>
      <c r="G19" s="39"/>
    </row>
    <row r="20" customFormat="false" ht="14.25" hidden="false" customHeight="true" outlineLevel="0" collapsed="false">
      <c r="B20" s="55" t="s">
        <v>204</v>
      </c>
      <c r="C20" s="131" t="s">
        <v>205</v>
      </c>
      <c r="D20" s="165" t="n">
        <v>2</v>
      </c>
      <c r="E20" s="169"/>
      <c r="F20" s="56"/>
      <c r="G20" s="39"/>
    </row>
    <row r="21" customFormat="false" ht="14.25" hidden="false" customHeight="true" outlineLevel="0" collapsed="false">
      <c r="B21" s="55" t="s">
        <v>206</v>
      </c>
      <c r="C21" s="131" t="s">
        <v>207</v>
      </c>
      <c r="D21" s="165" t="n">
        <v>3</v>
      </c>
      <c r="E21" s="169"/>
      <c r="F21" s="56"/>
      <c r="G21" s="39"/>
    </row>
    <row r="22" customFormat="false" ht="14.25" hidden="false" customHeight="true" outlineLevel="0" collapsed="false">
      <c r="B22" s="161"/>
      <c r="C22" s="131"/>
      <c r="D22" s="163"/>
      <c r="E22" s="169"/>
      <c r="F22" s="56"/>
      <c r="G22" s="39"/>
    </row>
    <row r="23" s="48" customFormat="true" ht="14.25" hidden="false" customHeight="true" outlineLevel="0" collapsed="false">
      <c r="B23" s="29"/>
      <c r="C23" s="170" t="s">
        <v>208</v>
      </c>
      <c r="D23" s="163"/>
      <c r="E23" s="126"/>
      <c r="F23" s="66"/>
      <c r="G23" s="54"/>
    </row>
    <row r="24" customFormat="false" ht="14.25" hidden="false" customHeight="true" outlineLevel="0" collapsed="false">
      <c r="B24" s="171"/>
      <c r="C24" s="172"/>
      <c r="D24" s="173"/>
      <c r="E24" s="63"/>
      <c r="F24" s="56"/>
      <c r="G24" s="39"/>
    </row>
    <row r="25" customFormat="false" ht="17.25" hidden="false" customHeight="true" outlineLevel="0" collapsed="false">
      <c r="B25" s="174" t="n">
        <v>2</v>
      </c>
      <c r="C25" s="175" t="s">
        <v>209</v>
      </c>
      <c r="D25" s="124"/>
      <c r="E25" s="40"/>
      <c r="F25" s="56"/>
      <c r="G25" s="39"/>
    </row>
    <row r="26" customFormat="false" ht="14.25" hidden="false" customHeight="true" outlineLevel="0" collapsed="false">
      <c r="B26" s="161"/>
      <c r="C26" s="162" t="s">
        <v>210</v>
      </c>
      <c r="D26" s="124"/>
      <c r="E26" s="40"/>
      <c r="F26" s="56"/>
      <c r="G26" s="39"/>
    </row>
    <row r="27" customFormat="false" ht="14.25" hidden="false" customHeight="true" outlineLevel="0" collapsed="false">
      <c r="B27" s="161"/>
      <c r="C27" s="131" t="s">
        <v>211</v>
      </c>
      <c r="D27" s="163" t="n">
        <v>3</v>
      </c>
      <c r="E27" s="176"/>
      <c r="F27" s="56"/>
      <c r="G27" s="39"/>
    </row>
    <row r="28" customFormat="false" ht="14.25" hidden="false" customHeight="true" outlineLevel="0" collapsed="false">
      <c r="B28" s="161"/>
      <c r="C28" s="131" t="s">
        <v>212</v>
      </c>
      <c r="D28" s="163" t="n">
        <v>3</v>
      </c>
      <c r="E28" s="176"/>
      <c r="F28" s="56"/>
      <c r="G28" s="39"/>
    </row>
    <row r="29" customFormat="false" ht="14.25" hidden="false" customHeight="true" outlineLevel="0" collapsed="false">
      <c r="B29" s="161"/>
      <c r="C29" s="177" t="s">
        <v>213</v>
      </c>
      <c r="D29" s="163"/>
      <c r="E29" s="176"/>
      <c r="F29" s="56"/>
      <c r="G29" s="39"/>
    </row>
    <row r="30" customFormat="false" ht="14.25" hidden="false" customHeight="true" outlineLevel="0" collapsed="false">
      <c r="B30" s="161"/>
      <c r="C30" s="177" t="s">
        <v>214</v>
      </c>
      <c r="D30" s="163" t="n">
        <v>6</v>
      </c>
      <c r="E30" s="176"/>
      <c r="F30" s="56"/>
      <c r="G30" s="39"/>
    </row>
    <row r="31" customFormat="false" ht="14.25" hidden="false" customHeight="true" outlineLevel="0" collapsed="false">
      <c r="B31" s="161"/>
      <c r="C31" s="177" t="s">
        <v>215</v>
      </c>
      <c r="D31" s="163"/>
      <c r="E31" s="128"/>
      <c r="F31" s="56"/>
      <c r="G31" s="39"/>
    </row>
    <row r="32" customFormat="false" ht="14.25" hidden="false" customHeight="true" outlineLevel="0" collapsed="false">
      <c r="B32" s="161"/>
      <c r="C32" s="170" t="s">
        <v>208</v>
      </c>
      <c r="D32" s="163"/>
      <c r="E32" s="128"/>
      <c r="F32" s="56"/>
      <c r="G32" s="39"/>
    </row>
    <row r="33" customFormat="false" ht="14.25" hidden="false" customHeight="true" outlineLevel="0" collapsed="false">
      <c r="B33" s="171"/>
      <c r="C33" s="178"/>
      <c r="D33" s="179"/>
      <c r="E33" s="180"/>
      <c r="F33" s="56"/>
      <c r="G33" s="39"/>
    </row>
    <row r="34" customFormat="false" ht="16.5" hidden="false" customHeight="true" outlineLevel="0" collapsed="false">
      <c r="B34" s="181" t="n">
        <v>3</v>
      </c>
      <c r="C34" s="182" t="s">
        <v>216</v>
      </c>
      <c r="D34" s="163"/>
      <c r="E34" s="128"/>
      <c r="F34" s="183" t="s">
        <v>217</v>
      </c>
      <c r="G34" s="184"/>
    </row>
    <row r="35" customFormat="false" ht="14.25" hidden="false" customHeight="true" outlineLevel="0" collapsed="false">
      <c r="B35" s="161"/>
      <c r="C35" s="185" t="s">
        <v>218</v>
      </c>
      <c r="D35" s="163"/>
      <c r="E35" s="128"/>
      <c r="F35" s="183" t="s">
        <v>219</v>
      </c>
      <c r="G35" s="184"/>
    </row>
    <row r="36" customFormat="false" ht="14.25" hidden="false" customHeight="true" outlineLevel="0" collapsed="false">
      <c r="B36" s="29"/>
      <c r="C36" s="162" t="s">
        <v>220</v>
      </c>
      <c r="D36" s="124"/>
      <c r="E36" s="40"/>
      <c r="F36" s="183" t="s">
        <v>221</v>
      </c>
      <c r="G36" s="184"/>
    </row>
    <row r="37" customFormat="false" ht="14.25" hidden="false" customHeight="true" outlineLevel="0" collapsed="false">
      <c r="B37" s="29"/>
      <c r="C37" s="186" t="s">
        <v>222</v>
      </c>
      <c r="D37" s="187" t="n">
        <v>1</v>
      </c>
      <c r="E37" s="37"/>
      <c r="F37" s="188"/>
      <c r="G37" s="184"/>
    </row>
    <row r="38" customFormat="false" ht="14.25" hidden="false" customHeight="true" outlineLevel="0" collapsed="false">
      <c r="B38" s="29"/>
      <c r="C38" s="186" t="s">
        <v>223</v>
      </c>
      <c r="D38" s="187" t="n">
        <v>1</v>
      </c>
      <c r="E38" s="37"/>
      <c r="F38" s="183" t="s">
        <v>224</v>
      </c>
      <c r="G38" s="184"/>
    </row>
    <row r="39" customFormat="false" ht="14.25" hidden="false" customHeight="true" outlineLevel="0" collapsed="false">
      <c r="B39" s="29"/>
      <c r="C39" s="189"/>
      <c r="D39" s="124"/>
      <c r="E39" s="40"/>
      <c r="F39" s="183" t="s">
        <v>225</v>
      </c>
      <c r="G39" s="184"/>
    </row>
    <row r="40" customFormat="false" ht="14.25" hidden="false" customHeight="true" outlineLevel="0" collapsed="false">
      <c r="B40" s="161"/>
      <c r="C40" s="131" t="s">
        <v>226</v>
      </c>
      <c r="D40" s="163" t="n">
        <v>6</v>
      </c>
      <c r="E40" s="176"/>
      <c r="F40" s="183" t="s">
        <v>227</v>
      </c>
      <c r="G40" s="183" t="s">
        <v>228</v>
      </c>
    </row>
    <row r="41" customFormat="false" ht="14.25" hidden="false" customHeight="true" outlineLevel="0" collapsed="false">
      <c r="B41" s="161"/>
      <c r="C41" s="131" t="s">
        <v>229</v>
      </c>
      <c r="D41" s="163" t="n">
        <v>6</v>
      </c>
      <c r="E41" s="176"/>
      <c r="F41" s="183" t="s">
        <v>230</v>
      </c>
      <c r="G41" s="39"/>
    </row>
    <row r="42" customFormat="false" ht="14.25" hidden="false" customHeight="true" outlineLevel="0" collapsed="false">
      <c r="B42" s="29"/>
      <c r="C42" s="189" t="s">
        <v>231</v>
      </c>
      <c r="D42" s="124" t="n">
        <v>6</v>
      </c>
      <c r="E42" s="176"/>
      <c r="F42" s="183"/>
      <c r="G42" s="184"/>
    </row>
    <row r="43" customFormat="false" ht="14.25" hidden="false" customHeight="true" outlineLevel="0" collapsed="false">
      <c r="B43" s="29"/>
      <c r="C43" s="189" t="s">
        <v>232</v>
      </c>
      <c r="D43" s="165" t="n">
        <v>2</v>
      </c>
      <c r="E43" s="176"/>
      <c r="F43" s="183" t="s">
        <v>233</v>
      </c>
      <c r="G43" s="184"/>
    </row>
    <row r="44" customFormat="false" ht="14.25" hidden="false" customHeight="true" outlineLevel="0" collapsed="false">
      <c r="B44" s="29"/>
      <c r="C44" s="189" t="s">
        <v>234</v>
      </c>
      <c r="D44" s="124" t="n">
        <v>2</v>
      </c>
      <c r="E44" s="176"/>
      <c r="F44" s="183"/>
      <c r="G44" s="183"/>
    </row>
    <row r="45" customFormat="false" ht="14.25" hidden="false" customHeight="true" outlineLevel="0" collapsed="false">
      <c r="B45" s="29"/>
      <c r="C45" s="189"/>
      <c r="D45" s="124"/>
      <c r="E45" s="40"/>
      <c r="F45" s="183" t="s">
        <v>233</v>
      </c>
      <c r="G45" s="39"/>
    </row>
    <row r="46" customFormat="false" ht="14.25" hidden="false" customHeight="true" outlineLevel="0" collapsed="false">
      <c r="B46" s="29"/>
      <c r="C46" s="170" t="s">
        <v>208</v>
      </c>
      <c r="D46" s="124"/>
      <c r="E46" s="37"/>
      <c r="F46" s="183"/>
      <c r="G46" s="39"/>
    </row>
    <row r="47" customFormat="false" ht="14.25" hidden="false" customHeight="true" outlineLevel="0" collapsed="false">
      <c r="B47" s="29"/>
      <c r="C47" s="189"/>
      <c r="D47" s="124"/>
      <c r="E47" s="40"/>
      <c r="F47" s="58"/>
      <c r="G47" s="39"/>
    </row>
    <row r="48" customFormat="false" ht="14.25" hidden="false" customHeight="true" outlineLevel="0" collapsed="false">
      <c r="B48" s="49"/>
      <c r="C48" s="190"/>
      <c r="D48" s="173"/>
      <c r="E48" s="63"/>
      <c r="F48" s="183" t="s">
        <v>235</v>
      </c>
      <c r="G48" s="71"/>
    </row>
    <row r="49" customFormat="false" ht="37.5" hidden="false" customHeight="true" outlineLevel="0" collapsed="false">
      <c r="B49" s="72"/>
      <c r="C49" s="73" t="s">
        <v>236</v>
      </c>
      <c r="D49" s="74" t="n">
        <f aca="false">SUM(D7:D48)</f>
        <v>60</v>
      </c>
      <c r="E49" s="75"/>
      <c r="F49" s="191" t="s">
        <v>237</v>
      </c>
      <c r="G49" s="77"/>
    </row>
    <row r="50" customFormat="false" ht="13.5" hidden="false" customHeight="true" outlineLevel="0" collapsed="false">
      <c r="B50" s="78"/>
      <c r="C50" s="79" t="s">
        <v>55</v>
      </c>
      <c r="D50" s="80"/>
      <c r="E50" s="81" t="s">
        <v>56</v>
      </c>
      <c r="F50" s="82"/>
      <c r="G50" s="83"/>
    </row>
    <row r="51" customFormat="false" ht="21.75" hidden="false" customHeight="true" outlineLevel="0" collapsed="false">
      <c r="B51" s="84" t="s">
        <v>57</v>
      </c>
      <c r="C51" s="85"/>
      <c r="D51" s="85"/>
      <c r="E51" s="86"/>
      <c r="F51" s="87"/>
      <c r="G51" s="88"/>
    </row>
    <row r="52" customFormat="false" ht="21.75" hidden="false" customHeight="true" outlineLevel="0" collapsed="false">
      <c r="B52" s="89" t="s">
        <v>58</v>
      </c>
      <c r="C52" s="90"/>
      <c r="D52" s="90"/>
      <c r="E52" s="91"/>
      <c r="F52" s="92"/>
      <c r="G52" s="93"/>
    </row>
    <row r="53" customFormat="false" ht="21.75" hidden="false" customHeight="true" outlineLevel="0" collapsed="false">
      <c r="B53" s="94" t="s">
        <v>59</v>
      </c>
      <c r="C53" s="95"/>
      <c r="D53" s="95"/>
      <c r="E53" s="96"/>
      <c r="F53" s="97"/>
      <c r="G53" s="98"/>
    </row>
    <row r="54" customFormat="false" ht="15" hidden="false" customHeight="true" outlineLevel="0" collapsed="false">
      <c r="B54" s="192"/>
      <c r="C54" s="100" t="s">
        <v>238</v>
      </c>
      <c r="D54" s="101"/>
      <c r="E54" s="101"/>
      <c r="F54" s="102"/>
      <c r="G54" s="193"/>
    </row>
    <row r="55" customFormat="false" ht="15" hidden="false" customHeight="false" outlineLevel="0" collapsed="false">
      <c r="B55" s="194"/>
      <c r="C55" s="195" t="s">
        <v>239</v>
      </c>
      <c r="D55" s="195" t="s">
        <v>240</v>
      </c>
      <c r="E55" s="196"/>
      <c r="F55" s="195"/>
      <c r="G55" s="196"/>
    </row>
    <row r="56" customFormat="false" ht="15" hidden="false" customHeight="false" outlineLevel="0" collapsed="false">
      <c r="B56" s="194"/>
      <c r="C56" s="195" t="s">
        <v>241</v>
      </c>
      <c r="D56" s="195" t="s">
        <v>242</v>
      </c>
      <c r="E56" s="196"/>
      <c r="F56" s="195"/>
      <c r="G56" s="196"/>
    </row>
    <row r="57" customFormat="false" ht="15" hidden="false" customHeight="false" outlineLevel="0" collapsed="false">
      <c r="B57" s="194"/>
      <c r="C57" s="195" t="s">
        <v>243</v>
      </c>
      <c r="D57" s="195" t="s">
        <v>244</v>
      </c>
      <c r="E57" s="196"/>
      <c r="F57" s="195"/>
      <c r="G57" s="196"/>
    </row>
    <row r="58" customFormat="false" ht="15" hidden="false" customHeight="false" outlineLevel="0" collapsed="false">
      <c r="B58" s="194"/>
      <c r="C58" s="195" t="s">
        <v>245</v>
      </c>
      <c r="D58" s="195" t="s">
        <v>246</v>
      </c>
      <c r="E58" s="196"/>
      <c r="F58" s="195"/>
      <c r="G58" s="196"/>
    </row>
    <row r="59" customFormat="false" ht="15" hidden="false" customHeight="false" outlineLevel="0" collapsed="false">
      <c r="B59" s="197"/>
      <c r="C59" s="198" t="s">
        <v>247</v>
      </c>
      <c r="D59" s="198" t="s">
        <v>248</v>
      </c>
      <c r="E59" s="199"/>
      <c r="F59" s="198"/>
      <c r="G59" s="199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K61"/>
  <sheetViews>
    <sheetView showFormulas="false" showGridLines="true" showRowColHeaders="true" showZeros="tru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249</v>
      </c>
      <c r="D5" s="152"/>
      <c r="E5" s="19"/>
      <c r="F5" s="19"/>
      <c r="G5" s="21"/>
      <c r="H5" s="22"/>
    </row>
    <row r="6" s="3" customFormat="true" ht="14.25" hidden="false" customHeight="true" outlineLevel="0" collapsed="false">
      <c r="B6" s="153"/>
      <c r="C6" s="154" t="s">
        <v>7</v>
      </c>
      <c r="D6" s="155" t="s">
        <v>8</v>
      </c>
      <c r="E6" s="15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00" t="n">
        <v>1</v>
      </c>
      <c r="C7" s="158" t="s">
        <v>250</v>
      </c>
      <c r="D7" s="159"/>
      <c r="E7" s="160"/>
      <c r="F7" s="121"/>
      <c r="G7" s="34"/>
      <c r="H7" s="10"/>
    </row>
    <row r="8" customFormat="false" ht="14.25" hidden="false" customHeight="true" outlineLevel="0" collapsed="false">
      <c r="B8" s="161"/>
      <c r="C8" s="201" t="s">
        <v>251</v>
      </c>
      <c r="D8" s="163"/>
      <c r="E8" s="40"/>
      <c r="F8" s="56"/>
      <c r="G8" s="39"/>
    </row>
    <row r="9" s="48" customFormat="true" ht="14.25" hidden="false" customHeight="true" outlineLevel="0" collapsed="false">
      <c r="B9" s="29"/>
      <c r="C9" s="131" t="s">
        <v>252</v>
      </c>
      <c r="D9" s="165" t="n">
        <v>3</v>
      </c>
      <c r="E9" s="122"/>
      <c r="F9" s="66"/>
      <c r="G9" s="54"/>
    </row>
    <row r="10" s="48" customFormat="true" ht="14.25" hidden="false" customHeight="true" outlineLevel="0" collapsed="false">
      <c r="B10" s="29"/>
      <c r="C10" s="131" t="s">
        <v>253</v>
      </c>
      <c r="D10" s="165" t="n">
        <v>2</v>
      </c>
      <c r="E10" s="122"/>
      <c r="F10" s="66"/>
      <c r="G10" s="54"/>
    </row>
    <row r="11" s="48" customFormat="true" ht="14.25" hidden="false" customHeight="true" outlineLevel="0" collapsed="false">
      <c r="B11" s="29"/>
      <c r="C11" s="131" t="s">
        <v>254</v>
      </c>
      <c r="D11" s="165" t="n">
        <v>2</v>
      </c>
      <c r="E11" s="122"/>
      <c r="F11" s="66"/>
      <c r="G11" s="54"/>
    </row>
    <row r="12" s="48" customFormat="true" ht="14.25" hidden="false" customHeight="true" outlineLevel="0" collapsed="false">
      <c r="B12" s="29"/>
      <c r="C12" s="131" t="s">
        <v>255</v>
      </c>
      <c r="D12" s="165" t="n">
        <v>2</v>
      </c>
      <c r="E12" s="166"/>
      <c r="F12" s="66"/>
      <c r="G12" s="54"/>
    </row>
    <row r="13" s="48" customFormat="true" ht="14.25" hidden="false" customHeight="true" outlineLevel="0" collapsed="false">
      <c r="B13" s="29"/>
      <c r="C13" s="131" t="s">
        <v>256</v>
      </c>
      <c r="D13" s="165" t="n">
        <v>2</v>
      </c>
      <c r="E13" s="166"/>
      <c r="F13" s="66"/>
      <c r="G13" s="54"/>
    </row>
    <row r="14" customFormat="false" ht="14.25" hidden="false" customHeight="true" outlineLevel="0" collapsed="false">
      <c r="B14" s="104"/>
      <c r="C14" s="131" t="s">
        <v>257</v>
      </c>
      <c r="D14" s="165" t="n">
        <v>2</v>
      </c>
      <c r="E14" s="202"/>
      <c r="F14" s="203"/>
      <c r="G14" s="39"/>
    </row>
    <row r="15" customFormat="false" ht="14.25" hidden="false" customHeight="true" outlineLevel="0" collapsed="false">
      <c r="B15" s="104"/>
      <c r="C15" s="131" t="s">
        <v>258</v>
      </c>
      <c r="D15" s="165" t="n">
        <v>2</v>
      </c>
      <c r="E15" s="202"/>
      <c r="F15" s="203"/>
      <c r="G15" s="39"/>
    </row>
    <row r="16" customFormat="false" ht="14.25" hidden="false" customHeight="true" outlineLevel="0" collapsed="false">
      <c r="B16" s="104"/>
      <c r="C16" s="131" t="s">
        <v>259</v>
      </c>
      <c r="D16" s="165" t="n">
        <v>2</v>
      </c>
      <c r="E16" s="202"/>
      <c r="F16" s="203"/>
      <c r="G16" s="39"/>
    </row>
    <row r="17" customFormat="false" ht="14.25" hidden="false" customHeight="true" outlineLevel="0" collapsed="false">
      <c r="B17" s="104"/>
      <c r="C17" s="131" t="s">
        <v>260</v>
      </c>
      <c r="D17" s="165" t="n">
        <v>2</v>
      </c>
      <c r="E17" s="202"/>
      <c r="F17" s="203"/>
      <c r="G17" s="39"/>
    </row>
    <row r="18" customFormat="false" ht="14.25" hidden="false" customHeight="true" outlineLevel="0" collapsed="false">
      <c r="B18" s="104"/>
      <c r="C18" s="170"/>
      <c r="D18" s="163"/>
      <c r="E18" s="204"/>
      <c r="F18" s="203"/>
      <c r="G18" s="39"/>
    </row>
    <row r="19" s="48" customFormat="true" ht="14.25" hidden="false" customHeight="true" outlineLevel="0" collapsed="false">
      <c r="B19" s="29"/>
      <c r="C19" s="170" t="s">
        <v>261</v>
      </c>
      <c r="D19" s="163"/>
      <c r="E19" s="126"/>
      <c r="F19" s="66"/>
      <c r="G19" s="54"/>
      <c r="J19" s="1"/>
      <c r="K19" s="1"/>
    </row>
    <row r="20" s="48" customFormat="true" ht="18.75" hidden="false" customHeight="true" outlineLevel="0" collapsed="false">
      <c r="B20" s="200" t="s">
        <v>262</v>
      </c>
      <c r="C20" s="158" t="s">
        <v>263</v>
      </c>
      <c r="D20" s="159"/>
      <c r="E20" s="205"/>
      <c r="F20" s="66"/>
      <c r="G20" s="54"/>
      <c r="J20" s="1"/>
      <c r="K20" s="1"/>
    </row>
    <row r="21" customFormat="false" ht="14.25" hidden="false" customHeight="true" outlineLevel="0" collapsed="false">
      <c r="B21" s="104"/>
      <c r="C21" s="167" t="s">
        <v>264</v>
      </c>
      <c r="D21" s="163"/>
      <c r="E21" s="204"/>
      <c r="F21" s="203"/>
      <c r="G21" s="39"/>
    </row>
    <row r="22" customFormat="false" ht="14.25" hidden="false" customHeight="true" outlineLevel="0" collapsed="false">
      <c r="B22" s="29"/>
      <c r="C22" s="131" t="s">
        <v>265</v>
      </c>
      <c r="D22" s="163" t="n">
        <v>2</v>
      </c>
      <c r="E22" s="204"/>
      <c r="F22" s="203"/>
      <c r="G22" s="39"/>
    </row>
    <row r="23" customFormat="false" ht="14.25" hidden="false" customHeight="true" outlineLevel="0" collapsed="false">
      <c r="B23" s="104"/>
      <c r="C23" s="116" t="s">
        <v>266</v>
      </c>
      <c r="D23" s="163" t="n">
        <v>2</v>
      </c>
      <c r="E23" s="204"/>
      <c r="F23" s="203"/>
      <c r="G23" s="39"/>
    </row>
    <row r="24" customFormat="false" ht="14.25" hidden="false" customHeight="true" outlineLevel="0" collapsed="false">
      <c r="B24" s="104"/>
      <c r="C24" s="116"/>
      <c r="D24" s="163"/>
      <c r="E24" s="204"/>
      <c r="F24" s="203"/>
      <c r="G24" s="39"/>
    </row>
    <row r="25" customFormat="false" ht="14.25" hidden="false" customHeight="true" outlineLevel="0" collapsed="false">
      <c r="B25" s="104"/>
      <c r="C25" s="131" t="s">
        <v>267</v>
      </c>
      <c r="D25" s="163" t="n">
        <v>2</v>
      </c>
      <c r="E25" s="206"/>
      <c r="F25" s="203"/>
      <c r="G25" s="39"/>
    </row>
    <row r="26" customFormat="false" ht="14.25" hidden="false" customHeight="true" outlineLevel="0" collapsed="false">
      <c r="B26" s="104"/>
      <c r="C26" s="177" t="s">
        <v>268</v>
      </c>
      <c r="D26" s="163"/>
      <c r="E26" s="202"/>
      <c r="F26" s="203"/>
      <c r="G26" s="39"/>
    </row>
    <row r="27" customFormat="false" ht="14.25" hidden="false" customHeight="true" outlineLevel="0" collapsed="false">
      <c r="B27" s="104"/>
      <c r="C27" s="177" t="s">
        <v>269</v>
      </c>
      <c r="D27" s="207" t="n">
        <v>2</v>
      </c>
      <c r="E27" s="202"/>
      <c r="F27" s="203"/>
      <c r="G27" s="39"/>
    </row>
    <row r="28" customFormat="false" ht="14.25" hidden="false" customHeight="true" outlineLevel="0" collapsed="false">
      <c r="B28" s="104"/>
      <c r="C28" s="131" t="s">
        <v>270</v>
      </c>
      <c r="D28" s="207" t="n">
        <v>1</v>
      </c>
      <c r="E28" s="204"/>
      <c r="F28" s="203"/>
      <c r="G28" s="39"/>
    </row>
    <row r="29" customFormat="false" ht="14.25" hidden="false" customHeight="true" outlineLevel="0" collapsed="false">
      <c r="B29" s="29"/>
      <c r="C29" s="189"/>
      <c r="D29" s="124"/>
      <c r="E29" s="204"/>
      <c r="F29" s="203"/>
      <c r="G29" s="39"/>
    </row>
    <row r="30" customFormat="false" ht="14.25" hidden="false" customHeight="true" outlineLevel="0" collapsed="false">
      <c r="B30" s="29" t="s">
        <v>271</v>
      </c>
      <c r="C30" s="175" t="s">
        <v>272</v>
      </c>
      <c r="D30" s="124"/>
      <c r="E30" s="204"/>
      <c r="F30" s="203"/>
      <c r="G30" s="39"/>
    </row>
    <row r="31" customFormat="false" ht="14.25" hidden="false" customHeight="true" outlineLevel="0" collapsed="false">
      <c r="B31" s="29"/>
      <c r="C31" s="175" t="s">
        <v>273</v>
      </c>
      <c r="D31" s="124"/>
      <c r="E31" s="204"/>
      <c r="F31" s="203"/>
      <c r="G31" s="39"/>
    </row>
    <row r="32" customFormat="false" ht="14.25" hidden="false" customHeight="true" outlineLevel="0" collapsed="false">
      <c r="B32" s="29"/>
      <c r="C32" s="43"/>
      <c r="D32" s="124"/>
      <c r="E32" s="208"/>
      <c r="F32" s="203"/>
      <c r="G32" s="39"/>
    </row>
    <row r="33" customFormat="false" ht="14.25" hidden="false" customHeight="true" outlineLevel="0" collapsed="false">
      <c r="B33" s="29"/>
      <c r="C33" s="189" t="s">
        <v>274</v>
      </c>
      <c r="D33" s="124" t="n">
        <v>2</v>
      </c>
      <c r="E33" s="208"/>
      <c r="F33" s="203"/>
      <c r="G33" s="39"/>
    </row>
    <row r="34" customFormat="false" ht="14.25" hidden="false" customHeight="true" outlineLevel="0" collapsed="false">
      <c r="B34" s="29"/>
      <c r="C34" s="189" t="s">
        <v>275</v>
      </c>
      <c r="D34" s="124" t="n">
        <v>2</v>
      </c>
      <c r="E34" s="209"/>
      <c r="F34" s="203"/>
      <c r="G34" s="39"/>
    </row>
    <row r="35" customFormat="false" ht="14.25" hidden="false" customHeight="true" outlineLevel="0" collapsed="false">
      <c r="B35" s="104"/>
      <c r="C35" s="131" t="s">
        <v>276</v>
      </c>
      <c r="D35" s="163" t="n">
        <v>2</v>
      </c>
      <c r="E35" s="210"/>
      <c r="F35" s="203"/>
      <c r="G35" s="39"/>
    </row>
    <row r="36" customFormat="false" ht="14.25" hidden="false" customHeight="true" outlineLevel="0" collapsed="false">
      <c r="B36" s="104"/>
      <c r="C36" s="131"/>
      <c r="D36" s="163"/>
      <c r="E36" s="204"/>
      <c r="F36" s="183" t="s">
        <v>217</v>
      </c>
      <c r="G36" s="184"/>
    </row>
    <row r="37" customFormat="false" ht="14.25" hidden="false" customHeight="true" outlineLevel="0" collapsed="false">
      <c r="B37" s="171"/>
      <c r="C37" s="211" t="s">
        <v>261</v>
      </c>
      <c r="D37" s="179"/>
      <c r="E37" s="180"/>
      <c r="F37" s="183" t="s">
        <v>219</v>
      </c>
      <c r="G37" s="184"/>
    </row>
    <row r="38" customFormat="false" ht="18.75" hidden="false" customHeight="true" outlineLevel="0" collapsed="false">
      <c r="B38" s="181" t="n">
        <v>3</v>
      </c>
      <c r="C38" s="182" t="s">
        <v>277</v>
      </c>
      <c r="D38" s="163"/>
      <c r="E38" s="128"/>
      <c r="F38" s="183" t="s">
        <v>221</v>
      </c>
      <c r="G38" s="184"/>
    </row>
    <row r="39" customFormat="false" ht="14.25" hidden="false" customHeight="true" outlineLevel="0" collapsed="false">
      <c r="B39" s="181"/>
      <c r="C39" s="182" t="s">
        <v>278</v>
      </c>
      <c r="D39" s="163"/>
      <c r="E39" s="208"/>
      <c r="F39" s="188"/>
      <c r="G39" s="184"/>
    </row>
    <row r="40" customFormat="false" ht="14.25" hidden="false" customHeight="true" outlineLevel="0" collapsed="false">
      <c r="B40" s="29"/>
      <c r="C40" s="189"/>
      <c r="D40" s="124"/>
      <c r="E40" s="204"/>
      <c r="F40" s="183" t="s">
        <v>224</v>
      </c>
      <c r="G40" s="184"/>
    </row>
    <row r="41" customFormat="false" ht="14.25" hidden="false" customHeight="true" outlineLevel="0" collapsed="false">
      <c r="B41" s="104"/>
      <c r="C41" s="189" t="s">
        <v>279</v>
      </c>
      <c r="D41" s="163" t="n">
        <v>2</v>
      </c>
      <c r="E41" s="209"/>
      <c r="F41" s="183" t="s">
        <v>225</v>
      </c>
      <c r="G41" s="184"/>
    </row>
    <row r="42" customFormat="false" ht="14.25" hidden="false" customHeight="true" outlineLevel="0" collapsed="false">
      <c r="B42" s="104"/>
      <c r="C42" s="189" t="s">
        <v>232</v>
      </c>
      <c r="D42" s="163" t="n">
        <v>1</v>
      </c>
      <c r="E42" s="209"/>
      <c r="F42" s="183" t="s">
        <v>227</v>
      </c>
      <c r="G42" s="212" t="s">
        <v>228</v>
      </c>
    </row>
    <row r="43" customFormat="false" ht="14.25" hidden="false" customHeight="true" outlineLevel="0" collapsed="false">
      <c r="B43" s="29"/>
      <c r="C43" s="189" t="s">
        <v>280</v>
      </c>
      <c r="D43" s="124" t="n">
        <v>2</v>
      </c>
      <c r="E43" s="209"/>
      <c r="F43" s="183" t="s">
        <v>230</v>
      </c>
      <c r="G43" s="39"/>
    </row>
    <row r="44" customFormat="false" ht="14.25" hidden="false" customHeight="true" outlineLevel="0" collapsed="false">
      <c r="B44" s="104"/>
      <c r="C44" s="131" t="s">
        <v>281</v>
      </c>
      <c r="D44" s="163" t="n">
        <v>2</v>
      </c>
      <c r="E44" s="209"/>
      <c r="F44" s="183"/>
      <c r="G44" s="184"/>
    </row>
    <row r="45" customFormat="false" ht="14.25" hidden="false" customHeight="true" outlineLevel="0" collapsed="false">
      <c r="B45" s="104"/>
      <c r="C45" s="131" t="s">
        <v>282</v>
      </c>
      <c r="D45" s="165" t="n">
        <v>2</v>
      </c>
      <c r="E45" s="209"/>
      <c r="F45" s="183" t="s">
        <v>233</v>
      </c>
      <c r="G45" s="184"/>
    </row>
    <row r="46" customFormat="false" ht="14.25" hidden="false" customHeight="true" outlineLevel="0" collapsed="false">
      <c r="B46" s="104"/>
      <c r="C46" s="131" t="s">
        <v>283</v>
      </c>
      <c r="D46" s="163" t="n">
        <v>2</v>
      </c>
      <c r="E46" s="208"/>
      <c r="F46" s="183"/>
      <c r="G46" s="212"/>
    </row>
    <row r="47" customFormat="false" ht="14.25" hidden="false" customHeight="true" outlineLevel="0" collapsed="false">
      <c r="B47" s="29"/>
      <c r="C47" s="170"/>
      <c r="D47" s="124"/>
      <c r="E47" s="204"/>
      <c r="F47" s="183" t="s">
        <v>233</v>
      </c>
      <c r="G47" s="39"/>
    </row>
    <row r="48" customFormat="false" ht="14.25" hidden="false" customHeight="true" outlineLevel="0" collapsed="false">
      <c r="B48" s="29"/>
      <c r="C48" s="170" t="s">
        <v>261</v>
      </c>
      <c r="D48" s="124"/>
      <c r="E48" s="40"/>
      <c r="F48" s="183"/>
      <c r="G48" s="39"/>
    </row>
    <row r="49" customFormat="false" ht="14.25" hidden="false" customHeight="true" outlineLevel="0" collapsed="false">
      <c r="B49" s="29"/>
      <c r="C49" s="185"/>
      <c r="D49" s="124"/>
      <c r="E49" s="40"/>
      <c r="F49" s="58"/>
      <c r="G49" s="39"/>
    </row>
    <row r="50" customFormat="false" ht="14.25" hidden="false" customHeight="true" outlineLevel="0" collapsed="false">
      <c r="B50" s="49"/>
      <c r="C50" s="190"/>
      <c r="D50" s="173"/>
      <c r="E50" s="63"/>
      <c r="F50" s="183" t="s">
        <v>235</v>
      </c>
      <c r="G50" s="71"/>
    </row>
    <row r="51" customFormat="false" ht="38.25" hidden="false" customHeight="true" outlineLevel="0" collapsed="false">
      <c r="B51" s="72"/>
      <c r="C51" s="73" t="s">
        <v>236</v>
      </c>
      <c r="D51" s="74" t="n">
        <f aca="false">SUM(D7:D50)</f>
        <v>45</v>
      </c>
      <c r="E51" s="75"/>
      <c r="F51" s="76" t="s">
        <v>284</v>
      </c>
      <c r="G51" s="77"/>
    </row>
    <row r="52" customFormat="false" ht="13.5" hidden="false" customHeight="true" outlineLevel="0" collapsed="false">
      <c r="B52" s="78"/>
      <c r="C52" s="79" t="s">
        <v>55</v>
      </c>
      <c r="D52" s="80"/>
      <c r="E52" s="81" t="s">
        <v>56</v>
      </c>
      <c r="F52" s="213" t="s">
        <v>285</v>
      </c>
      <c r="G52" s="213"/>
    </row>
    <row r="53" customFormat="false" ht="21.75" hidden="false" customHeight="true" outlineLevel="0" collapsed="false">
      <c r="B53" s="84" t="s">
        <v>57</v>
      </c>
      <c r="C53" s="85"/>
      <c r="D53" s="85"/>
      <c r="E53" s="86"/>
      <c r="F53" s="87"/>
      <c r="G53" s="88"/>
    </row>
    <row r="54" customFormat="false" ht="21.75" hidden="false" customHeight="true" outlineLevel="0" collapsed="false">
      <c r="B54" s="89" t="s">
        <v>58</v>
      </c>
      <c r="C54" s="90"/>
      <c r="D54" s="90"/>
      <c r="E54" s="91"/>
      <c r="F54" s="92"/>
      <c r="G54" s="93"/>
    </row>
    <row r="55" customFormat="false" ht="21.75" hidden="false" customHeight="true" outlineLevel="0" collapsed="false">
      <c r="B55" s="94" t="s">
        <v>59</v>
      </c>
      <c r="C55" s="95"/>
      <c r="D55" s="95"/>
      <c r="E55" s="96"/>
      <c r="F55" s="97"/>
      <c r="G55" s="98"/>
    </row>
    <row r="56" customFormat="false" ht="15.75" hidden="false" customHeight="false" outlineLevel="0" collapsed="false">
      <c r="B56" s="192"/>
      <c r="C56" s="100" t="s">
        <v>238</v>
      </c>
      <c r="D56" s="101"/>
      <c r="E56" s="101"/>
      <c r="F56" s="102"/>
      <c r="G56" s="193"/>
    </row>
    <row r="57" customFormat="false" ht="15" hidden="false" customHeight="false" outlineLevel="0" collapsed="false">
      <c r="B57" s="194"/>
      <c r="C57" s="195" t="s">
        <v>286</v>
      </c>
      <c r="D57" s="195" t="s">
        <v>287</v>
      </c>
      <c r="E57" s="196"/>
      <c r="F57" s="195"/>
      <c r="G57" s="196"/>
    </row>
    <row r="58" customFormat="false" ht="15" hidden="false" customHeight="false" outlineLevel="0" collapsed="false">
      <c r="B58" s="194"/>
      <c r="C58" s="195" t="s">
        <v>288</v>
      </c>
      <c r="D58" s="195" t="s">
        <v>289</v>
      </c>
      <c r="E58" s="196"/>
      <c r="F58" s="195"/>
      <c r="G58" s="196"/>
    </row>
    <row r="59" customFormat="false" ht="15" hidden="false" customHeight="false" outlineLevel="0" collapsed="false">
      <c r="B59" s="194"/>
      <c r="C59" s="195" t="s">
        <v>290</v>
      </c>
      <c r="D59" s="195" t="s">
        <v>291</v>
      </c>
      <c r="E59" s="196"/>
      <c r="F59" s="195"/>
      <c r="G59" s="196"/>
    </row>
    <row r="60" customFormat="false" ht="15" hidden="false" customHeight="false" outlineLevel="0" collapsed="false">
      <c r="B60" s="194"/>
      <c r="C60" s="195" t="s">
        <v>292</v>
      </c>
      <c r="D60" s="195" t="s">
        <v>293</v>
      </c>
      <c r="E60" s="196"/>
      <c r="F60" s="195"/>
      <c r="G60" s="196"/>
    </row>
    <row r="61" customFormat="false" ht="15" hidden="false" customHeight="false" outlineLevel="0" collapsed="false">
      <c r="B61" s="197"/>
      <c r="C61" s="198" t="s">
        <v>294</v>
      </c>
      <c r="D61" s="198" t="s">
        <v>295</v>
      </c>
      <c r="E61" s="199"/>
      <c r="F61" s="198"/>
      <c r="G61" s="199"/>
    </row>
  </sheetData>
  <mergeCells count="4">
    <mergeCell ref="D2:E2"/>
    <mergeCell ref="D3:E3"/>
    <mergeCell ref="D4:E4"/>
    <mergeCell ref="F52:G5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20" colorId="64" zoomScale="115" zoomScaleNormal="115" zoomScalePageLayoutView="115" workbookViewId="0">
      <selection pane="topLeft" activeCell="K72" activeCellId="0" sqref="K7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.77"/>
    <col collapsed="false" customWidth="true" hidden="false" outlineLevel="0" max="3" min="3" style="3" width="42.21"/>
    <col collapsed="false" customWidth="true" hidden="false" outlineLevel="0" max="4" min="4" style="4" width="5.11"/>
    <col collapsed="false" customWidth="true" hidden="false" outlineLevel="0" max="5" min="5" style="1" width="6.1"/>
    <col collapsed="false" customWidth="true" hidden="false" outlineLevel="0" max="7" min="6" style="1" width="19.32"/>
    <col collapsed="false" customWidth="false" hidden="false" outlineLevel="0" max="257" min="8" style="1" width="11.55"/>
  </cols>
  <sheetData>
    <row r="2" customFormat="false" ht="23.25" hidden="false" customHeight="true" outlineLevel="0" collapsed="false">
      <c r="B2" s="5"/>
      <c r="C2" s="6" t="s">
        <v>0</v>
      </c>
      <c r="D2" s="7" t="s">
        <v>1</v>
      </c>
      <c r="E2" s="7"/>
      <c r="F2" s="8"/>
      <c r="G2" s="9"/>
      <c r="H2" s="10"/>
    </row>
    <row r="3" customFormat="false" ht="23.25" hidden="false" customHeight="true" outlineLevel="0" collapsed="false">
      <c r="B3" s="11"/>
      <c r="C3" s="12" t="s">
        <v>2</v>
      </c>
      <c r="D3" s="7" t="s">
        <v>3</v>
      </c>
      <c r="E3" s="7"/>
      <c r="F3" s="13"/>
      <c r="G3" s="14"/>
      <c r="H3" s="10"/>
    </row>
    <row r="4" customFormat="false" ht="23.25" hidden="false" customHeight="true" outlineLevel="0" collapsed="false">
      <c r="B4" s="15"/>
      <c r="C4" s="16" t="s">
        <v>4</v>
      </c>
      <c r="D4" s="7" t="s">
        <v>5</v>
      </c>
      <c r="E4" s="7"/>
      <c r="F4" s="13"/>
      <c r="G4" s="14"/>
      <c r="H4" s="10"/>
    </row>
    <row r="5" s="17" customFormat="true" ht="20.25" hidden="false" customHeight="false" outlineLevel="0" collapsed="false">
      <c r="B5" s="18"/>
      <c r="C5" s="19" t="s">
        <v>296</v>
      </c>
      <c r="D5" s="152"/>
      <c r="E5" s="19"/>
      <c r="F5" s="19"/>
      <c r="G5" s="21"/>
      <c r="H5" s="22"/>
    </row>
    <row r="6" s="3" customFormat="true" ht="14.25" hidden="false" customHeight="true" outlineLevel="0" collapsed="false">
      <c r="A6" s="165"/>
      <c r="B6" s="153"/>
      <c r="C6" s="154" t="s">
        <v>7</v>
      </c>
      <c r="D6" s="155" t="s">
        <v>8</v>
      </c>
      <c r="E6" s="156" t="s">
        <v>9</v>
      </c>
      <c r="F6" s="27" t="s">
        <v>10</v>
      </c>
      <c r="G6" s="27"/>
      <c r="H6" s="28"/>
    </row>
    <row r="7" customFormat="false" ht="14.25" hidden="false" customHeight="true" outlineLevel="0" collapsed="false">
      <c r="B7" s="200" t="n">
        <v>1</v>
      </c>
      <c r="C7" s="214" t="s">
        <v>297</v>
      </c>
      <c r="D7" s="159"/>
      <c r="E7" s="160"/>
      <c r="F7" s="121"/>
      <c r="G7" s="34"/>
      <c r="H7" s="10"/>
    </row>
    <row r="8" customFormat="false" ht="14.25" hidden="false" customHeight="true" outlineLevel="0" collapsed="false">
      <c r="B8" s="161"/>
      <c r="C8" s="215" t="s">
        <v>298</v>
      </c>
      <c r="D8" s="163"/>
      <c r="E8" s="40"/>
      <c r="F8" s="56"/>
      <c r="G8" s="39"/>
    </row>
    <row r="9" customFormat="false" ht="14.25" hidden="false" customHeight="true" outlineLevel="0" collapsed="false">
      <c r="B9" s="161"/>
      <c r="C9" s="131" t="s">
        <v>299</v>
      </c>
      <c r="D9" s="165" t="n">
        <v>2</v>
      </c>
      <c r="E9" s="40"/>
      <c r="F9" s="56"/>
      <c r="G9" s="39"/>
    </row>
    <row r="10" s="48" customFormat="true" ht="14.25" hidden="false" customHeight="true" outlineLevel="0" collapsed="false">
      <c r="B10" s="29"/>
      <c r="C10" s="131" t="s">
        <v>300</v>
      </c>
      <c r="D10" s="165" t="n">
        <v>2</v>
      </c>
      <c r="E10" s="166"/>
      <c r="F10" s="66"/>
      <c r="G10" s="54"/>
    </row>
    <row r="11" s="48" customFormat="true" ht="14.25" hidden="false" customHeight="true" outlineLevel="0" collapsed="false">
      <c r="B11" s="29"/>
      <c r="C11" s="131" t="s">
        <v>301</v>
      </c>
      <c r="D11" s="165" t="n">
        <v>2</v>
      </c>
      <c r="E11" s="42"/>
      <c r="F11" s="66"/>
      <c r="G11" s="54"/>
    </row>
    <row r="12" customFormat="false" ht="14.25" hidden="false" customHeight="true" outlineLevel="0" collapsed="false">
      <c r="B12" s="161"/>
      <c r="C12" s="131" t="s">
        <v>302</v>
      </c>
      <c r="D12" s="165" t="n">
        <v>2</v>
      </c>
      <c r="E12" s="42"/>
      <c r="F12" s="56"/>
      <c r="G12" s="39"/>
    </row>
    <row r="13" customFormat="false" ht="14.25" hidden="false" customHeight="true" outlineLevel="0" collapsed="false">
      <c r="B13" s="161"/>
      <c r="C13" s="131"/>
      <c r="D13" s="163"/>
      <c r="E13" s="40"/>
      <c r="F13" s="56"/>
      <c r="G13" s="39"/>
    </row>
    <row r="14" customFormat="false" ht="14.25" hidden="false" customHeight="true" outlineLevel="0" collapsed="false">
      <c r="B14" s="161"/>
      <c r="C14" s="131"/>
      <c r="D14" s="163"/>
      <c r="E14" s="40"/>
      <c r="F14" s="56"/>
      <c r="G14" s="39"/>
    </row>
    <row r="15" customFormat="false" ht="14.25" hidden="false" customHeight="true" outlineLevel="0" collapsed="false">
      <c r="B15" s="161"/>
      <c r="C15" s="216" t="s">
        <v>303</v>
      </c>
      <c r="D15" s="163"/>
      <c r="E15" s="40"/>
      <c r="F15" s="56"/>
      <c r="G15" s="39"/>
    </row>
    <row r="16" customFormat="false" ht="14.25" hidden="false" customHeight="true" outlineLevel="0" collapsed="false">
      <c r="B16" s="161"/>
      <c r="C16" s="131" t="s">
        <v>304</v>
      </c>
      <c r="D16" s="165" t="n">
        <v>2</v>
      </c>
      <c r="E16" s="40"/>
      <c r="F16" s="56"/>
      <c r="G16" s="39"/>
    </row>
    <row r="17" customFormat="false" ht="14.25" hidden="false" customHeight="true" outlineLevel="0" collapsed="false">
      <c r="B17" s="161"/>
      <c r="C17" s="131" t="s">
        <v>305</v>
      </c>
      <c r="D17" s="165" t="n">
        <v>2</v>
      </c>
      <c r="E17" s="42"/>
      <c r="F17" s="56"/>
      <c r="G17" s="39"/>
    </row>
    <row r="18" customFormat="false" ht="14.25" hidden="false" customHeight="true" outlineLevel="0" collapsed="false">
      <c r="B18" s="161"/>
      <c r="C18" s="131" t="s">
        <v>306</v>
      </c>
      <c r="D18" s="165" t="n">
        <v>2</v>
      </c>
      <c r="E18" s="42"/>
      <c r="F18" s="56"/>
      <c r="G18" s="39"/>
    </row>
    <row r="19" s="48" customFormat="true" ht="14.25" hidden="false" customHeight="true" outlineLevel="0" collapsed="false">
      <c r="B19" s="29"/>
      <c r="C19" s="131" t="s">
        <v>307</v>
      </c>
      <c r="D19" s="165" t="n">
        <v>3</v>
      </c>
      <c r="E19" s="42"/>
      <c r="F19" s="66"/>
      <c r="G19" s="54"/>
    </row>
    <row r="20" customFormat="false" ht="14.25" hidden="false" customHeight="true" outlineLevel="0" collapsed="false">
      <c r="B20" s="29"/>
      <c r="C20" s="131"/>
      <c r="D20" s="163"/>
      <c r="E20" s="40"/>
      <c r="F20" s="56"/>
      <c r="G20" s="39"/>
    </row>
    <row r="21" s="48" customFormat="true" ht="14.25" hidden="false" customHeight="true" outlineLevel="0" collapsed="false">
      <c r="B21" s="29"/>
      <c r="C21" s="170" t="s">
        <v>261</v>
      </c>
      <c r="D21" s="163"/>
      <c r="E21" s="40"/>
      <c r="F21" s="66"/>
      <c r="G21" s="54"/>
    </row>
    <row r="22" customFormat="false" ht="14.25" hidden="false" customHeight="true" outlineLevel="0" collapsed="false">
      <c r="B22" s="171"/>
      <c r="C22" s="190"/>
      <c r="D22" s="173"/>
      <c r="E22" s="63"/>
      <c r="F22" s="56"/>
      <c r="G22" s="39"/>
    </row>
    <row r="23" customFormat="false" ht="14.25" hidden="false" customHeight="true" outlineLevel="0" collapsed="false">
      <c r="B23" s="29" t="n">
        <v>2</v>
      </c>
      <c r="C23" s="162" t="s">
        <v>308</v>
      </c>
      <c r="D23" s="124"/>
      <c r="E23" s="40"/>
      <c r="F23" s="56"/>
      <c r="G23" s="39"/>
    </row>
    <row r="24" customFormat="false" ht="14.25" hidden="false" customHeight="true" outlineLevel="0" collapsed="false">
      <c r="B24" s="161"/>
      <c r="C24" s="217" t="s">
        <v>309</v>
      </c>
      <c r="D24" s="165" t="n">
        <v>2</v>
      </c>
      <c r="E24" s="40"/>
      <c r="F24" s="56"/>
      <c r="G24" s="39"/>
    </row>
    <row r="25" customFormat="false" ht="14.25" hidden="false" customHeight="true" outlineLevel="0" collapsed="false">
      <c r="B25" s="161"/>
      <c r="C25" s="217" t="s">
        <v>310</v>
      </c>
      <c r="D25" s="165" t="n">
        <v>2</v>
      </c>
      <c r="E25" s="218"/>
      <c r="F25" s="56"/>
      <c r="G25" s="39"/>
    </row>
    <row r="26" customFormat="false" ht="14.25" hidden="false" customHeight="true" outlineLevel="0" collapsed="false">
      <c r="B26" s="161"/>
      <c r="C26" s="217" t="s">
        <v>311</v>
      </c>
      <c r="D26" s="165" t="n">
        <v>2</v>
      </c>
      <c r="E26" s="42"/>
      <c r="F26" s="56"/>
      <c r="G26" s="39"/>
    </row>
    <row r="27" customFormat="false" ht="14.25" hidden="false" customHeight="true" outlineLevel="0" collapsed="false">
      <c r="B27" s="161"/>
      <c r="C27" s="217" t="s">
        <v>312</v>
      </c>
      <c r="D27" s="165" t="n">
        <v>2</v>
      </c>
      <c r="E27" s="42"/>
      <c r="F27" s="56"/>
      <c r="G27" s="39"/>
    </row>
    <row r="28" customFormat="false" ht="14.25" hidden="false" customHeight="true" outlineLevel="0" collapsed="false">
      <c r="B28" s="161"/>
      <c r="C28" s="217" t="s">
        <v>313</v>
      </c>
      <c r="D28" s="165" t="n">
        <v>2</v>
      </c>
      <c r="E28" s="40"/>
      <c r="F28" s="56"/>
      <c r="G28" s="39"/>
    </row>
    <row r="29" customFormat="false" ht="14.25" hidden="false" customHeight="true" outlineLevel="0" collapsed="false">
      <c r="B29" s="161"/>
      <c r="C29" s="217" t="s">
        <v>314</v>
      </c>
      <c r="D29" s="165" t="n">
        <v>2</v>
      </c>
      <c r="E29" s="42"/>
      <c r="F29" s="56"/>
      <c r="G29" s="39"/>
    </row>
    <row r="30" customFormat="false" ht="14.25" hidden="false" customHeight="true" outlineLevel="0" collapsed="false">
      <c r="B30" s="29"/>
      <c r="C30" s="219"/>
      <c r="D30" s="124"/>
      <c r="E30" s="40"/>
      <c r="F30" s="56"/>
      <c r="G30" s="39"/>
    </row>
    <row r="31" customFormat="false" ht="14.25" hidden="false" customHeight="true" outlineLevel="0" collapsed="false">
      <c r="B31" s="29"/>
      <c r="C31" s="170" t="s">
        <v>261</v>
      </c>
      <c r="D31" s="124"/>
      <c r="E31" s="40"/>
      <c r="F31" s="56"/>
      <c r="G31" s="39"/>
    </row>
    <row r="32" customFormat="false" ht="14.25" hidden="false" customHeight="true" outlineLevel="0" collapsed="false">
      <c r="B32" s="171"/>
      <c r="C32" s="68"/>
      <c r="D32" s="179"/>
      <c r="E32" s="63"/>
      <c r="F32" s="56"/>
      <c r="G32" s="39"/>
    </row>
    <row r="33" customFormat="false" ht="14.25" hidden="false" customHeight="true" outlineLevel="0" collapsed="false">
      <c r="B33" s="161" t="n">
        <v>3</v>
      </c>
      <c r="C33" s="185" t="s">
        <v>315</v>
      </c>
      <c r="D33" s="163"/>
      <c r="E33" s="128"/>
      <c r="F33" s="56"/>
      <c r="G33" s="39"/>
    </row>
    <row r="34" customFormat="false" ht="14.25" hidden="false" customHeight="true" outlineLevel="0" collapsed="false">
      <c r="B34" s="161"/>
      <c r="C34" s="220"/>
      <c r="D34" s="163"/>
      <c r="E34" s="128"/>
      <c r="F34" s="183" t="s">
        <v>217</v>
      </c>
      <c r="G34" s="184"/>
    </row>
    <row r="35" customFormat="false" ht="14.25" hidden="false" customHeight="true" outlineLevel="0" collapsed="false">
      <c r="B35" s="29"/>
      <c r="C35" s="116"/>
      <c r="D35" s="163"/>
      <c r="E35" s="218"/>
      <c r="F35" s="183" t="s">
        <v>219</v>
      </c>
      <c r="G35" s="184"/>
    </row>
    <row r="36" customFormat="false" ht="14.25" hidden="false" customHeight="true" outlineLevel="0" collapsed="false">
      <c r="B36" s="161"/>
      <c r="C36" s="131" t="s">
        <v>316</v>
      </c>
      <c r="D36" s="165" t="n">
        <v>2</v>
      </c>
      <c r="E36" s="218"/>
      <c r="F36" s="183" t="s">
        <v>221</v>
      </c>
      <c r="G36" s="184"/>
    </row>
    <row r="37" customFormat="false" ht="14.25" hidden="false" customHeight="true" outlineLevel="0" collapsed="false">
      <c r="B37" s="161"/>
      <c r="C37" s="131" t="s">
        <v>317</v>
      </c>
      <c r="D37" s="165" t="n">
        <v>1</v>
      </c>
      <c r="E37" s="218"/>
      <c r="F37" s="188"/>
      <c r="G37" s="184"/>
    </row>
    <row r="38" customFormat="false" ht="14.25" hidden="false" customHeight="true" outlineLevel="0" collapsed="false">
      <c r="B38" s="161"/>
      <c r="C38" s="189" t="s">
        <v>318</v>
      </c>
      <c r="D38" s="165" t="n">
        <v>1</v>
      </c>
      <c r="E38" s="218"/>
      <c r="F38" s="183" t="s">
        <v>224</v>
      </c>
      <c r="G38" s="184"/>
    </row>
    <row r="39" customFormat="false" ht="14.25" hidden="false" customHeight="true" outlineLevel="0" collapsed="false">
      <c r="B39" s="161"/>
      <c r="C39" s="189" t="s">
        <v>319</v>
      </c>
      <c r="D39" s="165" t="n">
        <v>2</v>
      </c>
      <c r="E39" s="218"/>
      <c r="F39" s="183" t="s">
        <v>225</v>
      </c>
      <c r="G39" s="184"/>
    </row>
    <row r="40" customFormat="false" ht="14.25" hidden="false" customHeight="true" outlineLevel="0" collapsed="false">
      <c r="B40" s="29"/>
      <c r="C40" s="189"/>
      <c r="D40" s="163"/>
      <c r="E40" s="128"/>
      <c r="F40" s="183" t="s">
        <v>227</v>
      </c>
      <c r="G40" s="212" t="s">
        <v>228</v>
      </c>
    </row>
    <row r="41" customFormat="false" ht="14.25" hidden="false" customHeight="true" outlineLevel="0" collapsed="false">
      <c r="B41" s="29"/>
      <c r="C41" s="189"/>
      <c r="D41" s="163"/>
      <c r="E41" s="128"/>
      <c r="F41" s="183" t="s">
        <v>230</v>
      </c>
      <c r="G41" s="184"/>
    </row>
    <row r="42" customFormat="false" ht="14.25" hidden="false" customHeight="true" outlineLevel="0" collapsed="false">
      <c r="B42" s="29"/>
      <c r="C42" s="170" t="s">
        <v>261</v>
      </c>
      <c r="D42" s="124"/>
      <c r="E42" s="128"/>
      <c r="F42" s="183"/>
      <c r="G42" s="184"/>
    </row>
    <row r="43" customFormat="false" ht="14.25" hidden="false" customHeight="true" outlineLevel="0" collapsed="false">
      <c r="B43" s="49"/>
      <c r="C43" s="190"/>
      <c r="D43" s="173"/>
      <c r="E43" s="63"/>
      <c r="F43" s="221" t="s">
        <v>233</v>
      </c>
      <c r="G43" s="222"/>
    </row>
    <row r="44" customFormat="false" ht="19.5" hidden="false" customHeight="true" outlineLevel="0" collapsed="false">
      <c r="B44" s="223"/>
      <c r="C44" s="224" t="s">
        <v>320</v>
      </c>
      <c r="D44" s="225" t="n">
        <f aca="false">SUM(D7:D43)</f>
        <v>35</v>
      </c>
      <c r="E44" s="141"/>
      <c r="F44" s="226" t="s">
        <v>233</v>
      </c>
      <c r="G44" s="227"/>
    </row>
    <row r="45" customFormat="false" ht="19.5" hidden="false" customHeight="true" outlineLevel="0" collapsed="false">
      <c r="B45" s="29"/>
      <c r="C45" s="185" t="s">
        <v>321</v>
      </c>
      <c r="D45" s="228" t="n">
        <f aca="false">'Position 3.2 a'!D51</f>
        <v>45</v>
      </c>
      <c r="E45" s="176"/>
      <c r="F45" s="183" t="s">
        <v>235</v>
      </c>
      <c r="G45" s="71"/>
    </row>
    <row r="46" customFormat="false" ht="38.25" hidden="false" customHeight="true" outlineLevel="0" collapsed="false">
      <c r="B46" s="72"/>
      <c r="C46" s="73" t="s">
        <v>236</v>
      </c>
      <c r="D46" s="74" t="n">
        <f aca="false">D44+D45</f>
        <v>80</v>
      </c>
      <c r="E46" s="75"/>
      <c r="F46" s="76" t="s">
        <v>322</v>
      </c>
      <c r="G46" s="77"/>
    </row>
    <row r="47" customFormat="false" ht="13.5" hidden="false" customHeight="true" outlineLevel="0" collapsed="false">
      <c r="B47" s="78"/>
      <c r="C47" s="79" t="s">
        <v>55</v>
      </c>
      <c r="D47" s="80"/>
      <c r="E47" s="81" t="s">
        <v>56</v>
      </c>
      <c r="F47" s="82"/>
      <c r="G47" s="83"/>
    </row>
    <row r="48" customFormat="false" ht="21.75" hidden="false" customHeight="true" outlineLevel="0" collapsed="false">
      <c r="B48" s="84" t="s">
        <v>57</v>
      </c>
      <c r="C48" s="85"/>
      <c r="D48" s="85"/>
      <c r="E48" s="86"/>
      <c r="F48" s="87"/>
      <c r="G48" s="88"/>
    </row>
    <row r="49" customFormat="false" ht="21.75" hidden="false" customHeight="true" outlineLevel="0" collapsed="false">
      <c r="B49" s="89" t="s">
        <v>58</v>
      </c>
      <c r="C49" s="90"/>
      <c r="D49" s="90"/>
      <c r="E49" s="91"/>
      <c r="F49" s="92"/>
      <c r="G49" s="93"/>
    </row>
    <row r="50" customFormat="false" ht="21.75" hidden="false" customHeight="true" outlineLevel="0" collapsed="false">
      <c r="B50" s="94" t="s">
        <v>59</v>
      </c>
      <c r="C50" s="95"/>
      <c r="D50" s="95"/>
      <c r="E50" s="96"/>
      <c r="F50" s="97"/>
      <c r="G50" s="98"/>
    </row>
    <row r="51" customFormat="false" ht="15.75" hidden="false" customHeight="false" outlineLevel="0" collapsed="false">
      <c r="B51" s="192"/>
      <c r="C51" s="100" t="s">
        <v>238</v>
      </c>
      <c r="D51" s="101"/>
      <c r="E51" s="101"/>
      <c r="F51" s="102"/>
      <c r="G51" s="193"/>
    </row>
    <row r="52" customFormat="false" ht="15" hidden="false" customHeight="false" outlineLevel="0" collapsed="false">
      <c r="B52" s="194"/>
      <c r="C52" s="195" t="s">
        <v>323</v>
      </c>
      <c r="D52" s="195" t="s">
        <v>324</v>
      </c>
      <c r="E52" s="196"/>
      <c r="F52" s="195"/>
      <c r="G52" s="196"/>
    </row>
    <row r="53" customFormat="false" ht="15" hidden="false" customHeight="false" outlineLevel="0" collapsed="false">
      <c r="B53" s="194"/>
      <c r="C53" s="195" t="s">
        <v>325</v>
      </c>
      <c r="D53" s="195" t="s">
        <v>326</v>
      </c>
      <c r="E53" s="196"/>
      <c r="F53" s="195"/>
      <c r="G53" s="196"/>
    </row>
    <row r="54" customFormat="false" ht="15" hidden="false" customHeight="false" outlineLevel="0" collapsed="false">
      <c r="B54" s="194"/>
      <c r="C54" s="195" t="s">
        <v>327</v>
      </c>
      <c r="D54" s="195" t="s">
        <v>328</v>
      </c>
      <c r="E54" s="196"/>
      <c r="F54" s="195"/>
      <c r="G54" s="196"/>
    </row>
    <row r="55" customFormat="false" ht="15" hidden="false" customHeight="false" outlineLevel="0" collapsed="false">
      <c r="B55" s="194"/>
      <c r="C55" s="195" t="s">
        <v>329</v>
      </c>
      <c r="D55" s="195" t="s">
        <v>330</v>
      </c>
      <c r="E55" s="196"/>
      <c r="F55" s="195"/>
      <c r="G55" s="196"/>
    </row>
    <row r="56" customFormat="false" ht="15" hidden="false" customHeight="false" outlineLevel="0" collapsed="false">
      <c r="B56" s="197"/>
      <c r="C56" s="198" t="s">
        <v>331</v>
      </c>
      <c r="D56" s="198" t="s">
        <v>332</v>
      </c>
      <c r="E56" s="199"/>
      <c r="F56" s="198"/>
      <c r="G56" s="199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20:10:10Z</dcterms:created>
  <dc:creator>Stefan</dc:creator>
  <dc:description/>
  <dc:language>en-US</dc:language>
  <cp:lastModifiedBy>Furi PC</cp:lastModifiedBy>
  <cp:lastPrinted>2016-10-08T10:36:30Z</cp:lastPrinted>
  <dcterms:modified xsi:type="dcterms:W3CDTF">2016-10-09T07:45:05Z</dcterms:modified>
  <cp:revision>0</cp:revision>
  <dc:subject/>
  <dc:title/>
</cp:coreProperties>
</file>